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5210"/>
        <c:axId val="36151514"/>
      </c:scatterChart>
      <c:valAx>
        <c:axId val="5710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14"/>
        <c:crossesAt val="0"/>
        <c:crossBetween val="midCat"/>
      </c:valAx>
      <c:valAx>
        <c:axId val="3615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7117"/>
        <c:axId val="5080647"/>
      </c:scatterChart>
      <c:valAx>
        <c:axId val="2427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47"/>
        <c:crossesAt val="0"/>
        <c:crossBetween val="midCat"/>
      </c:valAx>
      <c:valAx>
        <c:axId val="508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6801"/>
        <c:axId val="44773501"/>
      </c:scatterChart>
      <c:valAx>
        <c:axId val="6824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01"/>
        <c:crossesAt val="0"/>
        <c:crossBetween val="midCat"/>
      </c:valAx>
      <c:valAx>
        <c:axId val="4477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32315"/>
        <c:axId val="58034100"/>
      </c:scatterChart>
      <c:valAx>
        <c:axId val="1023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100"/>
        <c:crossesAt val="0"/>
        <c:crossBetween val="midCat"/>
      </c:valAx>
      <c:valAx>
        <c:axId val="5803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