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5536"/>
        <c:axId val="94637037"/>
      </c:scatterChart>
      <c:valAx>
        <c:axId val="3870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037"/>
        <c:crossesAt val="0"/>
        <c:crossBetween val="midCat"/>
      </c:valAx>
      <c:valAx>
        <c:axId val="9463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07735"/>
        <c:axId val="30052059"/>
      </c:scatterChart>
      <c:valAx>
        <c:axId val="6210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059"/>
        <c:crossesAt val="0"/>
        <c:crossBetween val="midCat"/>
      </c:valAx>
      <c:valAx>
        <c:axId val="3005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10711"/>
        <c:axId val="6740203"/>
      </c:scatterChart>
      <c:valAx>
        <c:axId val="6101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03"/>
        <c:crossesAt val="0"/>
        <c:crossBetween val="midCat"/>
      </c:valAx>
      <c:valAx>
        <c:axId val="674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2039"/>
        <c:axId val="63518841"/>
      </c:scatterChart>
      <c:valAx>
        <c:axId val="4301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841"/>
        <c:crossesAt val="0"/>
        <c:crossBetween val="midCat"/>
      </c:valAx>
      <c:valAx>
        <c:axId val="6351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