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35859"/>
        <c:axId val="90338429"/>
      </c:scatterChart>
      <c:valAx>
        <c:axId val="5503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429"/>
        <c:crossesAt val="0"/>
        <c:crossBetween val="midCat"/>
      </c:valAx>
      <c:valAx>
        <c:axId val="9033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20144"/>
        <c:axId val="808384"/>
      </c:scatterChart>
      <c:valAx>
        <c:axId val="98120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4"/>
        <c:crossesAt val="0"/>
        <c:crossBetween val="midCat"/>
      </c:valAx>
      <c:valAx>
        <c:axId val="80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05694"/>
        <c:axId val="89960049"/>
      </c:scatterChart>
      <c:valAx>
        <c:axId val="1390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049"/>
        <c:crossesAt val="0"/>
        <c:crossBetween val="midCat"/>
      </c:valAx>
      <c:valAx>
        <c:axId val="8996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74679"/>
        <c:axId val="59194679"/>
      </c:scatterChart>
      <c:valAx>
        <c:axId val="8617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679"/>
        <c:crossesAt val="0"/>
        <c:crossBetween val="midCat"/>
      </c:valAx>
      <c:valAx>
        <c:axId val="5919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