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2834"/>
        <c:axId val="73823866"/>
      </c:scatterChart>
      <c:valAx>
        <c:axId val="8345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866"/>
        <c:crossesAt val="0"/>
        <c:crossBetween val="midCat"/>
      </c:valAx>
      <c:valAx>
        <c:axId val="7382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25550"/>
        <c:axId val="83086639"/>
      </c:scatterChart>
      <c:valAx>
        <c:axId val="6752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639"/>
        <c:crossesAt val="0"/>
        <c:crossBetween val="midCat"/>
      </c:valAx>
      <c:valAx>
        <c:axId val="8308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59670"/>
        <c:axId val="22110772"/>
      </c:scatterChart>
      <c:valAx>
        <c:axId val="2555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772"/>
        <c:crossesAt val="0"/>
        <c:crossBetween val="midCat"/>
      </c:valAx>
      <c:valAx>
        <c:axId val="2211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18723"/>
        <c:axId val="14753357"/>
      </c:scatterChart>
      <c:valAx>
        <c:axId val="1171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357"/>
        <c:crossesAt val="0"/>
        <c:crossBetween val="midCat"/>
      </c:valAx>
      <c:valAx>
        <c:axId val="1475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