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6874"/>
        <c:axId val="39169050"/>
      </c:scatterChart>
      <c:valAx>
        <c:axId val="539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050"/>
        <c:crossesAt val="0"/>
        <c:crossBetween val="midCat"/>
      </c:valAx>
      <c:valAx>
        <c:axId val="3916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76458"/>
        <c:axId val="52501496"/>
      </c:scatterChart>
      <c:valAx>
        <c:axId val="9537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96"/>
        <c:crossesAt val="0"/>
        <c:crossBetween val="midCat"/>
      </c:valAx>
      <c:valAx>
        <c:axId val="5250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96371"/>
        <c:axId val="81529900"/>
      </c:scatterChart>
      <c:valAx>
        <c:axId val="5339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900"/>
        <c:crossesAt val="0"/>
        <c:crossBetween val="midCat"/>
      </c:valAx>
      <c:valAx>
        <c:axId val="8152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67068"/>
        <c:axId val="99117475"/>
      </c:scatterChart>
      <c:valAx>
        <c:axId val="8716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475"/>
        <c:crossesAt val="0"/>
        <c:crossBetween val="midCat"/>
      </c:valAx>
      <c:valAx>
        <c:axId val="9911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