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286"/>
        <c:axId val="55270028"/>
      </c:scatterChart>
      <c:valAx>
        <c:axId val="774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028"/>
        <c:crossesAt val="0"/>
        <c:crossBetween val="midCat"/>
      </c:valAx>
      <c:valAx>
        <c:axId val="5527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19"/>
        <c:axId val="64058830"/>
      </c:scatterChart>
      <c:valAx>
        <c:axId val="44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830"/>
        <c:crossesAt val="0"/>
        <c:crossBetween val="midCat"/>
      </c:valAx>
      <c:valAx>
        <c:axId val="6405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65773"/>
        <c:axId val="98243276"/>
      </c:scatterChart>
      <c:valAx>
        <c:axId val="7756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276"/>
        <c:crossesAt val="0"/>
        <c:crossBetween val="midCat"/>
      </c:valAx>
      <c:valAx>
        <c:axId val="9824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8475"/>
        <c:axId val="77407020"/>
      </c:scatterChart>
      <c:valAx>
        <c:axId val="4425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20"/>
        <c:crossesAt val="0"/>
        <c:crossBetween val="midCat"/>
      </c:valAx>
      <c:valAx>
        <c:axId val="7740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