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7579"/>
        <c:axId val="5813624"/>
      </c:scatterChart>
      <c:valAx>
        <c:axId val="2919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4"/>
        <c:crossesAt val="0"/>
        <c:crossBetween val="midCat"/>
      </c:valAx>
      <c:valAx>
        <c:axId val="581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4855"/>
        <c:axId val="46057200"/>
      </c:scatterChart>
      <c:valAx>
        <c:axId val="5292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200"/>
        <c:crossesAt val="0"/>
        <c:crossBetween val="midCat"/>
      </c:valAx>
      <c:valAx>
        <c:axId val="4605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5118"/>
        <c:axId val="15282850"/>
      </c:scatterChart>
      <c:valAx>
        <c:axId val="574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50"/>
        <c:crossesAt val="0"/>
        <c:crossBetween val="midCat"/>
      </c:valAx>
      <c:valAx>
        <c:axId val="1528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4072"/>
        <c:axId val="26923417"/>
      </c:scatterChart>
      <c:valAx>
        <c:axId val="5729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17"/>
        <c:crossesAt val="0"/>
        <c:crossBetween val="midCat"/>
      </c:valAx>
      <c:valAx>
        <c:axId val="2692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