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16992"/>
        <c:axId val="62592595"/>
      </c:scatterChart>
      <c:valAx>
        <c:axId val="5321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595"/>
        <c:crossesAt val="0"/>
        <c:crossBetween val="midCat"/>
      </c:valAx>
      <c:valAx>
        <c:axId val="6259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57234"/>
        <c:axId val="86852569"/>
      </c:scatterChart>
      <c:valAx>
        <c:axId val="6275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569"/>
        <c:crossesAt val="0"/>
        <c:crossBetween val="midCat"/>
      </c:valAx>
      <c:valAx>
        <c:axId val="8685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70559"/>
        <c:axId val="62721920"/>
      </c:scatterChart>
      <c:valAx>
        <c:axId val="2817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20"/>
        <c:crossesAt val="0"/>
        <c:crossBetween val="midCat"/>
      </c:valAx>
      <c:valAx>
        <c:axId val="6272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14336"/>
        <c:axId val="96532470"/>
      </c:scatterChart>
      <c:valAx>
        <c:axId val="4391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470"/>
        <c:crossesAt val="0"/>
        <c:crossBetween val="midCat"/>
      </c:valAx>
      <c:valAx>
        <c:axId val="9653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