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5186"/>
        <c:axId val="26564975"/>
      </c:scatterChart>
      <c:valAx>
        <c:axId val="6973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975"/>
        <c:crossesAt val="0"/>
        <c:crossBetween val="midCat"/>
      </c:valAx>
      <c:valAx>
        <c:axId val="2656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43039"/>
        <c:axId val="16275941"/>
      </c:scatterChart>
      <c:valAx>
        <c:axId val="4514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941"/>
        <c:crossesAt val="0"/>
        <c:crossBetween val="midCat"/>
      </c:valAx>
      <c:valAx>
        <c:axId val="1627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1524"/>
        <c:axId val="73540571"/>
      </c:scatterChart>
      <c:valAx>
        <c:axId val="7375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571"/>
        <c:crossesAt val="0"/>
        <c:crossBetween val="midCat"/>
      </c:valAx>
      <c:valAx>
        <c:axId val="7354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2755"/>
        <c:axId val="26522939"/>
      </c:scatterChart>
      <c:valAx>
        <c:axId val="6231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939"/>
        <c:crossesAt val="0"/>
        <c:crossBetween val="midCat"/>
      </c:valAx>
      <c:valAx>
        <c:axId val="2652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