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05008"/>
        <c:axId val="17477523"/>
      </c:scatterChart>
      <c:valAx>
        <c:axId val="8380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523"/>
        <c:crossesAt val="0"/>
        <c:crossBetween val="midCat"/>
      </c:valAx>
      <c:valAx>
        <c:axId val="1747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5949"/>
        <c:axId val="56461424"/>
      </c:scatterChart>
      <c:valAx>
        <c:axId val="2529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424"/>
        <c:crossesAt val="0"/>
        <c:crossBetween val="midCat"/>
      </c:valAx>
      <c:valAx>
        <c:axId val="5646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88430"/>
        <c:axId val="89719244"/>
      </c:scatterChart>
      <c:valAx>
        <c:axId val="7788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244"/>
        <c:crossesAt val="0"/>
        <c:crossBetween val="midCat"/>
      </c:valAx>
      <c:valAx>
        <c:axId val="8971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11962"/>
        <c:axId val="55212165"/>
      </c:scatterChart>
      <c:valAx>
        <c:axId val="2451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165"/>
        <c:crossesAt val="0"/>
        <c:crossBetween val="midCat"/>
      </c:valAx>
      <c:valAx>
        <c:axId val="5521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