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52723"/>
        <c:axId val="28067777"/>
      </c:scatterChart>
      <c:valAx>
        <c:axId val="8245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777"/>
        <c:crossesAt val="0"/>
        <c:crossBetween val="midCat"/>
      </c:valAx>
      <c:valAx>
        <c:axId val="2806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237"/>
        <c:axId val="49151397"/>
      </c:scatterChart>
      <c:valAx>
        <c:axId val="552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97"/>
        <c:crossesAt val="0"/>
        <c:crossBetween val="midCat"/>
      </c:valAx>
      <c:valAx>
        <c:axId val="4915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0803"/>
        <c:axId val="5694978"/>
      </c:scatterChart>
      <c:valAx>
        <c:axId val="2840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8"/>
        <c:crossesAt val="0"/>
        <c:crossBetween val="midCat"/>
      </c:valAx>
      <c:valAx>
        <c:axId val="569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03840"/>
        <c:axId val="71520776"/>
      </c:scatterChart>
      <c:valAx>
        <c:axId val="789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76"/>
        <c:crossesAt val="0"/>
        <c:crossBetween val="midCat"/>
      </c:valAx>
      <c:valAx>
        <c:axId val="7152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