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72676"/>
        <c:axId val="33934006"/>
      </c:scatterChart>
      <c:valAx>
        <c:axId val="8277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006"/>
        <c:crossesAt val="0"/>
        <c:crossBetween val="midCat"/>
      </c:valAx>
      <c:valAx>
        <c:axId val="3393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08786"/>
        <c:axId val="91590189"/>
      </c:scatterChart>
      <c:valAx>
        <c:axId val="2050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189"/>
        <c:crossesAt val="0"/>
        <c:crossBetween val="midCat"/>
      </c:valAx>
      <c:valAx>
        <c:axId val="9159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46585"/>
        <c:axId val="95575169"/>
      </c:scatterChart>
      <c:valAx>
        <c:axId val="7074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169"/>
        <c:crossesAt val="0"/>
        <c:crossBetween val="midCat"/>
      </c:valAx>
      <c:valAx>
        <c:axId val="9557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38913"/>
        <c:axId val="67104114"/>
      </c:scatterChart>
      <c:valAx>
        <c:axId val="9093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114"/>
        <c:crossesAt val="0"/>
        <c:crossBetween val="midCat"/>
      </c:valAx>
      <c:valAx>
        <c:axId val="6710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