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39931"/>
        <c:axId val="37994085"/>
      </c:scatterChart>
      <c:valAx>
        <c:axId val="5373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085"/>
        <c:crossesAt val="0"/>
        <c:crossBetween val="midCat"/>
      </c:valAx>
      <c:valAx>
        <c:axId val="3799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14911"/>
        <c:axId val="70172836"/>
      </c:scatterChart>
      <c:valAx>
        <c:axId val="9011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836"/>
        <c:crossesAt val="0"/>
        <c:crossBetween val="midCat"/>
      </c:valAx>
      <c:valAx>
        <c:axId val="7017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90520"/>
        <c:axId val="30224837"/>
      </c:scatterChart>
      <c:valAx>
        <c:axId val="6539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837"/>
        <c:crossesAt val="0"/>
        <c:crossBetween val="midCat"/>
      </c:valAx>
      <c:valAx>
        <c:axId val="3022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45422"/>
        <c:axId val="59377560"/>
      </c:scatterChart>
      <c:valAx>
        <c:axId val="4224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560"/>
        <c:crossesAt val="0"/>
        <c:crossBetween val="midCat"/>
      </c:valAx>
      <c:valAx>
        <c:axId val="5937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