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96994"/>
        <c:axId val="64744956"/>
      </c:scatterChart>
      <c:valAx>
        <c:axId val="4449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956"/>
        <c:crossesAt val="0"/>
        <c:crossBetween val="midCat"/>
      </c:valAx>
      <c:valAx>
        <c:axId val="6474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44541"/>
        <c:axId val="85950492"/>
      </c:scatterChart>
      <c:valAx>
        <c:axId val="4724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492"/>
        <c:crossesAt val="0"/>
        <c:crossBetween val="midCat"/>
      </c:valAx>
      <c:valAx>
        <c:axId val="8595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68713"/>
        <c:axId val="10869919"/>
      </c:scatterChart>
      <c:valAx>
        <c:axId val="2896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919"/>
        <c:crossesAt val="0"/>
        <c:crossBetween val="midCat"/>
      </c:valAx>
      <c:valAx>
        <c:axId val="1086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35063"/>
        <c:axId val="94669099"/>
      </c:scatterChart>
      <c:valAx>
        <c:axId val="3813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099"/>
        <c:crossesAt val="0"/>
        <c:crossBetween val="midCat"/>
      </c:valAx>
      <c:valAx>
        <c:axId val="9466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