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93091"/>
        <c:axId val="94496865"/>
      </c:scatterChart>
      <c:valAx>
        <c:axId val="8389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865"/>
        <c:crossesAt val="0"/>
        <c:crossBetween val="midCat"/>
      </c:valAx>
      <c:valAx>
        <c:axId val="9449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6539"/>
        <c:axId val="19344589"/>
      </c:scatterChart>
      <c:valAx>
        <c:axId val="3662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589"/>
        <c:crossesAt val="0"/>
        <c:crossBetween val="midCat"/>
      </c:valAx>
      <c:valAx>
        <c:axId val="1934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0"/>
        <c:axId val="94071757"/>
      </c:scatterChart>
      <c:valAx>
        <c:axId val="2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757"/>
        <c:crossesAt val="0"/>
        <c:crossBetween val="midCat"/>
      </c:valAx>
      <c:valAx>
        <c:axId val="9407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0699"/>
        <c:axId val="77133887"/>
      </c:scatterChart>
      <c:valAx>
        <c:axId val="6189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87"/>
        <c:crossesAt val="0"/>
        <c:crossBetween val="midCat"/>
      </c:valAx>
      <c:valAx>
        <c:axId val="771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