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74382"/>
        <c:axId val="35750329"/>
      </c:scatterChart>
      <c:valAx>
        <c:axId val="3527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329"/>
        <c:crossesAt val="0"/>
        <c:crossBetween val="midCat"/>
      </c:valAx>
      <c:valAx>
        <c:axId val="3575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2175"/>
        <c:axId val="7221527"/>
      </c:scatterChart>
      <c:valAx>
        <c:axId val="6001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27"/>
        <c:crossesAt val="0"/>
        <c:crossBetween val="midCat"/>
      </c:valAx>
      <c:valAx>
        <c:axId val="722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10888"/>
        <c:axId val="16703808"/>
      </c:scatterChart>
      <c:valAx>
        <c:axId val="7311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808"/>
        <c:crossesAt val="0"/>
        <c:crossBetween val="midCat"/>
      </c:valAx>
      <c:valAx>
        <c:axId val="1670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67063"/>
        <c:axId val="11664354"/>
      </c:scatterChart>
      <c:valAx>
        <c:axId val="3366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54"/>
        <c:crossesAt val="0"/>
        <c:crossBetween val="midCat"/>
      </c:valAx>
      <c:valAx>
        <c:axId val="1166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