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73476"/>
        <c:axId val="73738718"/>
      </c:scatterChart>
      <c:valAx>
        <c:axId val="72273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718"/>
        <c:crossesAt val="0"/>
        <c:crossBetween val="midCat"/>
      </c:valAx>
      <c:valAx>
        <c:axId val="73738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91699"/>
        <c:axId val="97437155"/>
      </c:scatterChart>
      <c:valAx>
        <c:axId val="30791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155"/>
        <c:crossesAt val="0"/>
        <c:crossBetween val="midCat"/>
      </c:valAx>
      <c:valAx>
        <c:axId val="97437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42240"/>
        <c:axId val="16021863"/>
      </c:scatterChart>
      <c:valAx>
        <c:axId val="57642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863"/>
        <c:crossesAt val="0"/>
        <c:crossBetween val="midCat"/>
      </c:valAx>
      <c:valAx>
        <c:axId val="16021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47415"/>
        <c:axId val="26721332"/>
      </c:scatterChart>
      <c:valAx>
        <c:axId val="24947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332"/>
        <c:crossesAt val="0"/>
        <c:crossBetween val="midCat"/>
      </c:valAx>
      <c:valAx>
        <c:axId val="26721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