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2409"/>
        <c:axId val="6620518"/>
      </c:scatterChart>
      <c:valAx>
        <c:axId val="3709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8"/>
        <c:crossesAt val="0"/>
        <c:crossBetween val="midCat"/>
      </c:valAx>
      <c:valAx>
        <c:axId val="662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3666"/>
        <c:axId val="94795972"/>
      </c:scatterChart>
      <c:valAx>
        <c:axId val="1369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72"/>
        <c:crossesAt val="0"/>
        <c:crossBetween val="midCat"/>
      </c:valAx>
      <c:valAx>
        <c:axId val="9479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5188"/>
        <c:axId val="73639549"/>
      </c:scatterChart>
      <c:valAx>
        <c:axId val="4816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49"/>
        <c:crossesAt val="0"/>
        <c:crossBetween val="midCat"/>
      </c:valAx>
      <c:valAx>
        <c:axId val="7363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7989"/>
        <c:axId val="81139377"/>
      </c:scatterChart>
      <c:valAx>
        <c:axId val="9385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77"/>
        <c:crossesAt val="0"/>
        <c:crossBetween val="midCat"/>
      </c:valAx>
      <c:valAx>
        <c:axId val="8113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