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2667"/>
        <c:axId val="67367072"/>
      </c:scatterChart>
      <c:valAx>
        <c:axId val="807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072"/>
        <c:crossesAt val="0"/>
        <c:crossBetween val="midCat"/>
      </c:valAx>
      <c:valAx>
        <c:axId val="6736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8419"/>
        <c:axId val="94266003"/>
      </c:scatterChart>
      <c:valAx>
        <c:axId val="3958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003"/>
        <c:crossesAt val="0"/>
        <c:crossBetween val="midCat"/>
      </c:valAx>
      <c:valAx>
        <c:axId val="9426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67136"/>
        <c:axId val="1018179"/>
      </c:scatterChart>
      <c:valAx>
        <c:axId val="2566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79"/>
        <c:crossesAt val="0"/>
        <c:crossBetween val="midCat"/>
      </c:valAx>
      <c:valAx>
        <c:axId val="101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6999"/>
        <c:axId val="19888211"/>
      </c:scatterChart>
      <c:valAx>
        <c:axId val="3791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11"/>
        <c:crossesAt val="0"/>
        <c:crossBetween val="midCat"/>
      </c:valAx>
      <c:valAx>
        <c:axId val="1988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