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61223"/>
        <c:axId val="85569484"/>
      </c:scatterChart>
      <c:valAx>
        <c:axId val="8886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484"/>
        <c:crossesAt val="0"/>
        <c:crossBetween val="midCat"/>
      </c:valAx>
      <c:valAx>
        <c:axId val="8556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64373"/>
        <c:axId val="11782168"/>
      </c:scatterChart>
      <c:valAx>
        <c:axId val="7606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68"/>
        <c:crossesAt val="0"/>
        <c:crossBetween val="midCat"/>
      </c:valAx>
      <c:valAx>
        <c:axId val="1178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620"/>
        <c:axId val="25908779"/>
      </c:scatterChart>
      <c:valAx>
        <c:axId val="872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779"/>
        <c:crossesAt val="0"/>
        <c:crossBetween val="midCat"/>
      </c:valAx>
      <c:valAx>
        <c:axId val="2590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25785"/>
        <c:axId val="95883537"/>
      </c:scatterChart>
      <c:valAx>
        <c:axId val="1892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537"/>
        <c:crossesAt val="0"/>
        <c:crossBetween val="midCat"/>
      </c:valAx>
      <c:valAx>
        <c:axId val="9588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