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30026"/>
        <c:axId val="29210207"/>
      </c:scatterChart>
      <c:valAx>
        <c:axId val="5293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207"/>
        <c:crossesAt val="0"/>
        <c:crossBetween val="midCat"/>
      </c:valAx>
      <c:valAx>
        <c:axId val="2921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67492"/>
        <c:axId val="21668825"/>
      </c:scatterChart>
      <c:valAx>
        <c:axId val="4516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825"/>
        <c:crossesAt val="0"/>
        <c:crossBetween val="midCat"/>
      </c:valAx>
      <c:valAx>
        <c:axId val="2166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87832"/>
        <c:axId val="10956893"/>
      </c:scatterChart>
      <c:valAx>
        <c:axId val="2378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893"/>
        <c:crossesAt val="0"/>
        <c:crossBetween val="midCat"/>
      </c:valAx>
      <c:valAx>
        <c:axId val="1095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64146"/>
        <c:axId val="8007552"/>
      </c:scatterChart>
      <c:valAx>
        <c:axId val="3506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52"/>
        <c:crossesAt val="0"/>
        <c:crossBetween val="midCat"/>
      </c:valAx>
      <c:valAx>
        <c:axId val="800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