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13276"/>
        <c:axId val="40981335"/>
      </c:scatterChart>
      <c:valAx>
        <c:axId val="79513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335"/>
        <c:crossesAt val="0"/>
        <c:crossBetween val="midCat"/>
      </c:valAx>
      <c:valAx>
        <c:axId val="40981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12603"/>
        <c:axId val="56345387"/>
      </c:scatterChart>
      <c:valAx>
        <c:axId val="13012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387"/>
        <c:crossesAt val="0"/>
        <c:crossBetween val="midCat"/>
      </c:valAx>
      <c:valAx>
        <c:axId val="56345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41706"/>
        <c:axId val="57400674"/>
      </c:scatterChart>
      <c:valAx>
        <c:axId val="92341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674"/>
        <c:crossesAt val="0"/>
        <c:crossBetween val="midCat"/>
      </c:valAx>
      <c:valAx>
        <c:axId val="57400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9388"/>
        <c:axId val="81277097"/>
      </c:scatterChart>
      <c:valAx>
        <c:axId val="5949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097"/>
        <c:crossesAt val="0"/>
        <c:crossBetween val="midCat"/>
      </c:valAx>
      <c:valAx>
        <c:axId val="81277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