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68932"/>
        <c:axId val="8238043"/>
      </c:scatterChart>
      <c:valAx>
        <c:axId val="2946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43"/>
        <c:crossesAt val="0"/>
        <c:crossBetween val="midCat"/>
      </c:valAx>
      <c:valAx>
        <c:axId val="823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52538"/>
        <c:axId val="85217402"/>
      </c:scatterChart>
      <c:valAx>
        <c:axId val="1585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402"/>
        <c:crossesAt val="0"/>
        <c:crossBetween val="midCat"/>
      </c:valAx>
      <c:valAx>
        <c:axId val="8521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23709"/>
        <c:axId val="70698796"/>
      </c:scatterChart>
      <c:valAx>
        <c:axId val="5092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796"/>
        <c:crossesAt val="0"/>
        <c:crossBetween val="midCat"/>
      </c:valAx>
      <c:valAx>
        <c:axId val="7069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92244"/>
        <c:axId val="53117260"/>
      </c:scatterChart>
      <c:valAx>
        <c:axId val="9389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260"/>
        <c:crossesAt val="0"/>
        <c:crossBetween val="midCat"/>
      </c:valAx>
      <c:valAx>
        <c:axId val="5311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