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0880"/>
        <c:axId val="21703955"/>
      </c:scatterChart>
      <c:valAx>
        <c:axId val="642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955"/>
        <c:crossesAt val="0"/>
        <c:crossBetween val="midCat"/>
      </c:valAx>
      <c:valAx>
        <c:axId val="2170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34015"/>
        <c:axId val="41606113"/>
      </c:scatterChart>
      <c:valAx>
        <c:axId val="7153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113"/>
        <c:crossesAt val="0"/>
        <c:crossBetween val="midCat"/>
      </c:valAx>
      <c:valAx>
        <c:axId val="4160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9489"/>
        <c:axId val="99608496"/>
      </c:scatterChart>
      <c:valAx>
        <c:axId val="6754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496"/>
        <c:crossesAt val="0"/>
        <c:crossBetween val="midCat"/>
      </c:valAx>
      <c:valAx>
        <c:axId val="9960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94711"/>
        <c:axId val="53365274"/>
      </c:scatterChart>
      <c:valAx>
        <c:axId val="7489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274"/>
        <c:crossesAt val="0"/>
        <c:crossBetween val="midCat"/>
      </c:valAx>
      <c:valAx>
        <c:axId val="5336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