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88375"/>
        <c:axId val="98873819"/>
      </c:scatterChart>
      <c:valAx>
        <c:axId val="3148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819"/>
        <c:crossesAt val="0"/>
        <c:crossBetween val="midCat"/>
      </c:valAx>
      <c:valAx>
        <c:axId val="9887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2214"/>
        <c:axId val="88037409"/>
      </c:scatterChart>
      <c:valAx>
        <c:axId val="4879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409"/>
        <c:crossesAt val="0"/>
        <c:crossBetween val="midCat"/>
      </c:valAx>
      <c:valAx>
        <c:axId val="8803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85082"/>
        <c:axId val="69109249"/>
      </c:scatterChart>
      <c:valAx>
        <c:axId val="3068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249"/>
        <c:crossesAt val="0"/>
        <c:crossBetween val="midCat"/>
      </c:valAx>
      <c:valAx>
        <c:axId val="6910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12330"/>
        <c:axId val="88569727"/>
      </c:scatterChart>
      <c:valAx>
        <c:axId val="5241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727"/>
        <c:crossesAt val="0"/>
        <c:crossBetween val="midCat"/>
      </c:valAx>
      <c:valAx>
        <c:axId val="8856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