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57572"/>
        <c:axId val="82542226"/>
      </c:scatterChart>
      <c:valAx>
        <c:axId val="6945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226"/>
        <c:crossesAt val="0"/>
        <c:crossBetween val="midCat"/>
      </c:valAx>
      <c:valAx>
        <c:axId val="8254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93397"/>
        <c:axId val="18004122"/>
      </c:scatterChart>
      <c:valAx>
        <c:axId val="7789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22"/>
        <c:crossesAt val="0"/>
        <c:crossBetween val="midCat"/>
      </c:valAx>
      <c:valAx>
        <c:axId val="1800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4628"/>
        <c:axId val="28844205"/>
      </c:scatterChart>
      <c:valAx>
        <c:axId val="674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205"/>
        <c:crossesAt val="0"/>
        <c:crossBetween val="midCat"/>
      </c:valAx>
      <c:valAx>
        <c:axId val="2884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9374"/>
        <c:axId val="97681784"/>
      </c:scatterChart>
      <c:valAx>
        <c:axId val="1711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84"/>
        <c:crossesAt val="0"/>
        <c:crossBetween val="midCat"/>
      </c:valAx>
      <c:valAx>
        <c:axId val="9768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