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98443"/>
        <c:axId val="66324846"/>
      </c:scatterChart>
      <c:valAx>
        <c:axId val="5539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846"/>
        <c:crossesAt val="0"/>
        <c:crossBetween val="midCat"/>
      </c:valAx>
      <c:valAx>
        <c:axId val="6632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63882"/>
        <c:axId val="33870653"/>
      </c:scatterChart>
      <c:valAx>
        <c:axId val="9406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653"/>
        <c:crossesAt val="0"/>
        <c:crossBetween val="midCat"/>
      </c:valAx>
      <c:valAx>
        <c:axId val="3387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7929"/>
        <c:axId val="68431506"/>
      </c:scatterChart>
      <c:valAx>
        <c:axId val="8926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506"/>
        <c:crossesAt val="0"/>
        <c:crossBetween val="midCat"/>
      </c:valAx>
      <c:valAx>
        <c:axId val="6843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73294"/>
        <c:axId val="61372068"/>
      </c:scatterChart>
      <c:valAx>
        <c:axId val="5887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068"/>
        <c:crossesAt val="0"/>
        <c:crossBetween val="midCat"/>
      </c:valAx>
      <c:valAx>
        <c:axId val="6137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