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52874"/>
        <c:axId val="79962076"/>
      </c:scatterChart>
      <c:valAx>
        <c:axId val="6645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076"/>
        <c:crossesAt val="0"/>
        <c:crossBetween val="midCat"/>
      </c:valAx>
      <c:valAx>
        <c:axId val="7996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64288"/>
        <c:axId val="99420060"/>
      </c:scatterChart>
      <c:valAx>
        <c:axId val="1756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060"/>
        <c:crossesAt val="0"/>
        <c:crossBetween val="midCat"/>
      </c:valAx>
      <c:valAx>
        <c:axId val="9942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48275"/>
        <c:axId val="88324201"/>
      </c:scatterChart>
      <c:valAx>
        <c:axId val="2894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201"/>
        <c:crossesAt val="0"/>
        <c:crossBetween val="midCat"/>
      </c:valAx>
      <c:valAx>
        <c:axId val="8832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73821"/>
        <c:axId val="81506480"/>
      </c:scatterChart>
      <c:valAx>
        <c:axId val="4707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480"/>
        <c:crossesAt val="0"/>
        <c:crossBetween val="midCat"/>
      </c:valAx>
      <c:valAx>
        <c:axId val="8150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