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41910"/>
        <c:axId val="64440294"/>
      </c:scatterChart>
      <c:valAx>
        <c:axId val="23541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294"/>
        <c:crossesAt val="0"/>
        <c:crossBetween val="midCat"/>
      </c:valAx>
      <c:valAx>
        <c:axId val="64440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52197"/>
        <c:axId val="60031441"/>
      </c:scatterChart>
      <c:valAx>
        <c:axId val="55152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441"/>
        <c:crossesAt val="0"/>
        <c:crossBetween val="midCat"/>
      </c:valAx>
      <c:valAx>
        <c:axId val="60031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47353"/>
        <c:axId val="8372340"/>
      </c:scatterChart>
      <c:valAx>
        <c:axId val="20947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40"/>
        <c:crossesAt val="0"/>
        <c:crossBetween val="midCat"/>
      </c:valAx>
      <c:valAx>
        <c:axId val="8372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31710"/>
        <c:axId val="34645557"/>
      </c:scatterChart>
      <c:valAx>
        <c:axId val="79331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5557"/>
        <c:crossesAt val="0"/>
        <c:crossBetween val="midCat"/>
      </c:valAx>
      <c:valAx>
        <c:axId val="34645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