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455422"/>
        <c:axId val="79280721"/>
      </c:scatterChart>
      <c:valAx>
        <c:axId val="47455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721"/>
        <c:crossesAt val="0"/>
        <c:crossBetween val="midCat"/>
      </c:valAx>
      <c:valAx>
        <c:axId val="79280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5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50197"/>
        <c:axId val="90194943"/>
      </c:scatterChart>
      <c:valAx>
        <c:axId val="36750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4943"/>
        <c:crossesAt val="0"/>
        <c:crossBetween val="midCat"/>
      </c:valAx>
      <c:valAx>
        <c:axId val="90194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22430"/>
        <c:axId val="10326951"/>
      </c:scatterChart>
      <c:valAx>
        <c:axId val="62822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6951"/>
        <c:crossesAt val="0"/>
        <c:crossBetween val="midCat"/>
      </c:valAx>
      <c:valAx>
        <c:axId val="10326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2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24758"/>
        <c:axId val="89159999"/>
      </c:scatterChart>
      <c:valAx>
        <c:axId val="52624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9999"/>
        <c:crossesAt val="0"/>
        <c:crossBetween val="midCat"/>
      </c:valAx>
      <c:valAx>
        <c:axId val="89159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4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