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20883"/>
        <c:axId val="70709756"/>
      </c:scatterChart>
      <c:valAx>
        <c:axId val="4862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756"/>
        <c:crossesAt val="0"/>
        <c:crossBetween val="midCat"/>
      </c:valAx>
      <c:valAx>
        <c:axId val="7070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58051"/>
        <c:axId val="68584313"/>
      </c:scatterChart>
      <c:valAx>
        <c:axId val="2705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313"/>
        <c:crossesAt val="0"/>
        <c:crossBetween val="midCat"/>
      </c:valAx>
      <c:valAx>
        <c:axId val="6858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49112"/>
        <c:axId val="97021344"/>
      </c:scatterChart>
      <c:valAx>
        <c:axId val="9154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344"/>
        <c:crossesAt val="0"/>
        <c:crossBetween val="midCat"/>
      </c:valAx>
      <c:valAx>
        <c:axId val="9702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96657"/>
        <c:axId val="78288860"/>
      </c:scatterChart>
      <c:valAx>
        <c:axId val="1549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860"/>
        <c:crossesAt val="0"/>
        <c:crossBetween val="midCat"/>
      </c:valAx>
      <c:valAx>
        <c:axId val="7828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