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6340"/>
        <c:axId val="5640660"/>
      </c:scatterChart>
      <c:valAx>
        <c:axId val="632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60"/>
        <c:crossesAt val="0"/>
        <c:crossBetween val="midCat"/>
      </c:valAx>
      <c:valAx>
        <c:axId val="564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6331"/>
        <c:axId val="21626451"/>
      </c:scatterChart>
      <c:valAx>
        <c:axId val="6464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451"/>
        <c:crossesAt val="0"/>
        <c:crossBetween val="midCat"/>
      </c:valAx>
      <c:valAx>
        <c:axId val="2162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6717"/>
        <c:axId val="15556548"/>
      </c:scatterChart>
      <c:valAx>
        <c:axId val="4273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548"/>
        <c:crossesAt val="0"/>
        <c:crossBetween val="midCat"/>
      </c:valAx>
      <c:valAx>
        <c:axId val="1555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4026"/>
        <c:axId val="8371297"/>
      </c:scatterChart>
      <c:valAx>
        <c:axId val="1695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7"/>
        <c:crossesAt val="0"/>
        <c:crossBetween val="midCat"/>
      </c:valAx>
      <c:valAx>
        <c:axId val="837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