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05026"/>
        <c:axId val="28847131"/>
      </c:scatterChart>
      <c:valAx>
        <c:axId val="4100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131"/>
        <c:crossesAt val="0"/>
        <c:crossBetween val="midCat"/>
      </c:valAx>
      <c:valAx>
        <c:axId val="2884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70198"/>
        <c:axId val="33265856"/>
      </c:scatterChart>
      <c:valAx>
        <c:axId val="2097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856"/>
        <c:crossesAt val="0"/>
        <c:crossBetween val="midCat"/>
      </c:valAx>
      <c:valAx>
        <c:axId val="3326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53544"/>
        <c:axId val="75660579"/>
      </c:scatterChart>
      <c:valAx>
        <c:axId val="9955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579"/>
        <c:crossesAt val="0"/>
        <c:crossBetween val="midCat"/>
      </c:valAx>
      <c:valAx>
        <c:axId val="7566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08003"/>
        <c:axId val="28576018"/>
      </c:scatterChart>
      <c:valAx>
        <c:axId val="9870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018"/>
        <c:crossesAt val="0"/>
        <c:crossBetween val="midCat"/>
      </c:valAx>
      <c:valAx>
        <c:axId val="2857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