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1554"/>
        <c:axId val="1723440"/>
      </c:scatterChart>
      <c:valAx>
        <c:axId val="2942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0"/>
        <c:crossesAt val="0"/>
        <c:crossBetween val="midCat"/>
      </c:valAx>
      <c:valAx>
        <c:axId val="172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7939"/>
        <c:axId val="33645659"/>
      </c:scatterChart>
      <c:valAx>
        <c:axId val="961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659"/>
        <c:crossesAt val="0"/>
        <c:crossBetween val="midCat"/>
      </c:valAx>
      <c:valAx>
        <c:axId val="3364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0694"/>
        <c:axId val="33647056"/>
      </c:scatterChart>
      <c:valAx>
        <c:axId val="2942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56"/>
        <c:crossesAt val="0"/>
        <c:crossBetween val="midCat"/>
      </c:valAx>
      <c:valAx>
        <c:axId val="3364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9088"/>
        <c:axId val="31255750"/>
      </c:scatterChart>
      <c:valAx>
        <c:axId val="6229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750"/>
        <c:crossesAt val="0"/>
        <c:crossBetween val="midCat"/>
      </c:valAx>
      <c:valAx>
        <c:axId val="3125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