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817"/>
        <c:axId val="67304068"/>
      </c:scatterChart>
      <c:valAx>
        <c:axId val="79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068"/>
        <c:crossesAt val="0"/>
        <c:crossBetween val="midCat"/>
      </c:valAx>
      <c:valAx>
        <c:axId val="6730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53786"/>
        <c:axId val="60413581"/>
      </c:scatterChart>
      <c:valAx>
        <c:axId val="6055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581"/>
        <c:crossesAt val="0"/>
        <c:crossBetween val="midCat"/>
      </c:valAx>
      <c:valAx>
        <c:axId val="6041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59553"/>
        <c:axId val="52548548"/>
      </c:scatterChart>
      <c:valAx>
        <c:axId val="5365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548"/>
        <c:crossesAt val="0"/>
        <c:crossBetween val="midCat"/>
      </c:valAx>
      <c:valAx>
        <c:axId val="5254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02605"/>
        <c:axId val="42391867"/>
      </c:scatterChart>
      <c:valAx>
        <c:axId val="6750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867"/>
        <c:crossesAt val="0"/>
        <c:crossBetween val="midCat"/>
      </c:valAx>
      <c:valAx>
        <c:axId val="4239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