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42787"/>
        <c:axId val="20146433"/>
      </c:scatterChart>
      <c:valAx>
        <c:axId val="2024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433"/>
        <c:crossesAt val="0"/>
        <c:crossBetween val="midCat"/>
      </c:valAx>
      <c:valAx>
        <c:axId val="2014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07795"/>
        <c:axId val="94039533"/>
      </c:scatterChart>
      <c:valAx>
        <c:axId val="2770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533"/>
        <c:crossesAt val="0"/>
        <c:crossBetween val="midCat"/>
      </c:valAx>
      <c:valAx>
        <c:axId val="9403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13972"/>
        <c:axId val="49656608"/>
      </c:scatterChart>
      <c:valAx>
        <c:axId val="8911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608"/>
        <c:crossesAt val="0"/>
        <c:crossBetween val="midCat"/>
      </c:valAx>
      <c:valAx>
        <c:axId val="4965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84061"/>
        <c:axId val="29274890"/>
      </c:scatterChart>
      <c:valAx>
        <c:axId val="3718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890"/>
        <c:crossesAt val="0"/>
        <c:crossBetween val="midCat"/>
      </c:valAx>
      <c:valAx>
        <c:axId val="2927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