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09545"/>
        <c:axId val="24663404"/>
      </c:scatterChart>
      <c:valAx>
        <c:axId val="6020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404"/>
        <c:crossesAt val="0"/>
        <c:crossBetween val="midCat"/>
      </c:valAx>
      <c:valAx>
        <c:axId val="2466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79919"/>
        <c:axId val="46212509"/>
      </c:scatterChart>
      <c:valAx>
        <c:axId val="6697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509"/>
        <c:crossesAt val="0"/>
        <c:crossBetween val="midCat"/>
      </c:valAx>
      <c:valAx>
        <c:axId val="4621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49009"/>
        <c:axId val="21806622"/>
      </c:scatterChart>
      <c:valAx>
        <c:axId val="4724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622"/>
        <c:crossesAt val="0"/>
        <c:crossBetween val="midCat"/>
      </c:valAx>
      <c:valAx>
        <c:axId val="2180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65313"/>
        <c:axId val="77578275"/>
      </c:scatterChart>
      <c:valAx>
        <c:axId val="9176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275"/>
        <c:crossesAt val="0"/>
        <c:crossBetween val="midCat"/>
      </c:valAx>
      <c:valAx>
        <c:axId val="7757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