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35390"/>
        <c:axId val="54671905"/>
      </c:scatterChart>
      <c:valAx>
        <c:axId val="72135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905"/>
        <c:crossesAt val="0"/>
        <c:crossBetween val="midCat"/>
      </c:valAx>
      <c:valAx>
        <c:axId val="5467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3384"/>
        <c:axId val="23648882"/>
      </c:scatterChart>
      <c:valAx>
        <c:axId val="961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882"/>
        <c:crossesAt val="0"/>
        <c:crossBetween val="midCat"/>
      </c:valAx>
      <c:valAx>
        <c:axId val="2364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922"/>
        <c:axId val="80567690"/>
      </c:scatterChart>
      <c:valAx>
        <c:axId val="56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690"/>
        <c:crossesAt val="0"/>
        <c:crossBetween val="midCat"/>
      </c:valAx>
      <c:valAx>
        <c:axId val="8056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25824"/>
        <c:axId val="51381887"/>
      </c:scatterChart>
      <c:valAx>
        <c:axId val="3142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887"/>
        <c:crossesAt val="0"/>
        <c:crossBetween val="midCat"/>
      </c:valAx>
      <c:valAx>
        <c:axId val="5138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