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2276"/>
        <c:axId val="85373422"/>
      </c:scatterChart>
      <c:valAx>
        <c:axId val="5288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422"/>
        <c:crossesAt val="0"/>
        <c:crossBetween val="midCat"/>
      </c:valAx>
      <c:valAx>
        <c:axId val="8537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0913"/>
        <c:axId val="72179636"/>
      </c:scatterChart>
      <c:valAx>
        <c:axId val="1094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636"/>
        <c:crossesAt val="0"/>
        <c:crossBetween val="midCat"/>
      </c:valAx>
      <c:valAx>
        <c:axId val="7217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2093"/>
        <c:axId val="66598771"/>
      </c:scatterChart>
      <c:valAx>
        <c:axId val="7838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771"/>
        <c:crossesAt val="0"/>
        <c:crossBetween val="midCat"/>
      </c:valAx>
      <c:valAx>
        <c:axId val="6659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6745"/>
        <c:axId val="55934581"/>
      </c:scatterChart>
      <c:valAx>
        <c:axId val="8929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581"/>
        <c:crossesAt val="0"/>
        <c:crossBetween val="midCat"/>
      </c:valAx>
      <c:valAx>
        <c:axId val="5593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