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52094"/>
        <c:axId val="10475008"/>
      </c:scatterChart>
      <c:valAx>
        <c:axId val="4305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008"/>
        <c:crossesAt val="0"/>
        <c:crossBetween val="midCat"/>
      </c:valAx>
      <c:valAx>
        <c:axId val="10475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680295"/>
        <c:axId val="85817875"/>
      </c:scatterChart>
      <c:valAx>
        <c:axId val="4368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875"/>
        <c:crossesAt val="0"/>
        <c:crossBetween val="midCat"/>
      </c:valAx>
      <c:valAx>
        <c:axId val="85817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1838"/>
        <c:axId val="72756488"/>
      </c:scatterChart>
      <c:valAx>
        <c:axId val="343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488"/>
        <c:crossesAt val="0"/>
        <c:crossBetween val="midCat"/>
      </c:valAx>
      <c:valAx>
        <c:axId val="7275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9762"/>
        <c:axId val="43983346"/>
      </c:scatterChart>
      <c:valAx>
        <c:axId val="9176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346"/>
        <c:crossesAt val="0"/>
        <c:crossBetween val="midCat"/>
      </c:valAx>
      <c:valAx>
        <c:axId val="4398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