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TestA</t>
  </si>
  <si>
    <t xml:space="preserve">Length (km)</t>
  </si>
  <si>
    <t xml:space="preserve">Max vx</t>
  </si>
  <si>
    <t xml:space="preserve">Min vx</t>
  </si>
  <si>
    <t xml:space="preserve">TestB</t>
  </si>
  <si>
    <t xml:space="preserve">Length</t>
  </si>
  <si>
    <t xml:space="preserve">TestC</t>
  </si>
  <si>
    <t xml:space="preserve">Max txz</t>
  </si>
  <si>
    <t xml:space="preserve">Min txz</t>
  </si>
  <si>
    <t xml:space="preserve">Test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8658388446484"/>
          <c:w val="0.89578256794751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4:$C$9</c:f>
              <c:numCache>
                <c:formatCode>General</c:formatCode>
                <c:ptCount val="6"/>
                <c:pt idx="0">
                  <c:v>13.6753</c:v>
                </c:pt>
                <c:pt idx="1">
                  <c:v>11.9489</c:v>
                </c:pt>
                <c:pt idx="2">
                  <c:v>5.2148</c:v>
                </c:pt>
                <c:pt idx="3">
                  <c:v>2.5029</c:v>
                </c:pt>
                <c:pt idx="4">
                  <c:v>1.8236</c:v>
                </c:pt>
                <c:pt idx="5">
                  <c:v>1.6329</c:v>
                </c:pt>
              </c:numCache>
            </c:numRef>
          </c:yVal>
          <c:smooth val="0"/>
        </c:ser>
        <c:axId val="20046096"/>
        <c:axId val="92373666"/>
      </c:scatterChart>
      <c:valAx>
        <c:axId val="2004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781630740394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3666"/>
        <c:crossesAt val="0"/>
        <c:crossBetween val="midCat"/>
      </c:valAx>
      <c:valAx>
        <c:axId val="92373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6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60428532682398"/>
          <c:w val="0.895792334364165"/>
          <c:h val="0.827366422565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26:$E$31</c:f>
              <c:numCache>
                <c:formatCode>General</c:formatCode>
                <c:ptCount val="6"/>
                <c:pt idx="0">
                  <c:v>0.0395</c:v>
                </c:pt>
                <c:pt idx="1">
                  <c:v>0.0481</c:v>
                </c:pt>
                <c:pt idx="2">
                  <c:v>0.0623</c:v>
                </c:pt>
                <c:pt idx="3">
                  <c:v>0.1015</c:v>
                </c:pt>
                <c:pt idx="4">
                  <c:v>0.1754</c:v>
                </c:pt>
                <c:pt idx="5">
                  <c:v>0.4332</c:v>
                </c:pt>
              </c:numCache>
            </c:numRef>
          </c:yVal>
          <c:smooth val="0"/>
        </c:ser>
        <c:axId val="26641993"/>
        <c:axId val="92511618"/>
      </c:scatterChart>
      <c:valAx>
        <c:axId val="2664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745592622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1618"/>
        <c:crossesAt val="0"/>
        <c:crossBetween val="midCat"/>
      </c:valAx>
      <c:valAx>
        <c:axId val="9251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23813398426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1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774123837264"/>
          <c:y val="0.0658658388446484"/>
          <c:w val="0.895706097904726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37:$D$42</c:f>
              <c:numCache>
                <c:formatCode>General</c:formatCode>
                <c:ptCount val="6"/>
                <c:pt idx="0">
                  <c:v>30.2295</c:v>
                </c:pt>
                <c:pt idx="1">
                  <c:v>29.6245</c:v>
                </c:pt>
                <c:pt idx="2">
                  <c:v>27.7243</c:v>
                </c:pt>
                <c:pt idx="3">
                  <c:v>22.4904</c:v>
                </c:pt>
                <c:pt idx="4">
                  <c:v>18.8977</c:v>
                </c:pt>
                <c:pt idx="5">
                  <c:v>18.356</c:v>
                </c:pt>
              </c:numCache>
            </c:numRef>
          </c:yVal>
          <c:smooth val="0"/>
        </c:ser>
        <c:axId val="41264669"/>
        <c:axId val="43427449"/>
      </c:scatterChart>
      <c:valAx>
        <c:axId val="4126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53706661656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7449"/>
        <c:crossesAt val="0"/>
        <c:crossBetween val="midCat"/>
      </c:valAx>
      <c:valAx>
        <c:axId val="4342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896175890257"/>
              <c:y val="0.0634363611823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46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55388940956"/>
          <c:y val="0.0657219973009447"/>
          <c:w val="0.895782567947516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E$37:$E$42</c:f>
              <c:numCache>
                <c:formatCode>General</c:formatCode>
                <c:ptCount val="6"/>
                <c:pt idx="0">
                  <c:v>0.0241</c:v>
                </c:pt>
                <c:pt idx="1">
                  <c:v>0.0251</c:v>
                </c:pt>
                <c:pt idx="2">
                  <c:v>0.031</c:v>
                </c:pt>
                <c:pt idx="3">
                  <c:v>0.0599</c:v>
                </c:pt>
                <c:pt idx="4">
                  <c:v>0.1389</c:v>
                </c:pt>
                <c:pt idx="5">
                  <c:v>0.3219</c:v>
                </c:pt>
              </c:numCache>
            </c:numRef>
          </c:yVal>
          <c:smooth val="0"/>
        </c:ser>
        <c:axId val="46475129"/>
        <c:axId val="13674602"/>
      </c:scatterChart>
      <c:valAx>
        <c:axId val="4647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35332708529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4602"/>
        <c:crossesAt val="0"/>
        <c:crossBetween val="midCat"/>
      </c:valAx>
      <c:valAx>
        <c:axId val="1367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0.062348178137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5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658388446484"/>
          <c:w val="0.895792334364165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4:$B$9</c:f>
              <c:numCache>
                <c:formatCode>General</c:formatCode>
                <c:ptCount val="6"/>
                <c:pt idx="0">
                  <c:v>15.5159</c:v>
                </c:pt>
                <c:pt idx="1">
                  <c:v>24.4746</c:v>
                </c:pt>
                <c:pt idx="2">
                  <c:v>40.1297</c:v>
                </c:pt>
                <c:pt idx="3">
                  <c:v>63.7985</c:v>
                </c:pt>
                <c:pt idx="4">
                  <c:v>86.7429</c:v>
                </c:pt>
                <c:pt idx="5">
                  <c:v>101.8485</c:v>
                </c:pt>
              </c:numCache>
            </c:numRef>
          </c:yVal>
          <c:smooth val="0"/>
        </c:ser>
        <c:axId val="80676726"/>
        <c:axId val="41712241"/>
      </c:scatterChart>
      <c:valAx>
        <c:axId val="8067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2241"/>
        <c:crossesAt val="0"/>
        <c:crossBetween val="midCat"/>
      </c:valAx>
      <c:valAx>
        <c:axId val="4171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6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219973009447"/>
          <c:w val="0.895792334364165"/>
          <c:h val="0.8282051282051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15:$B$20</c:f>
              <c:numCache>
                <c:formatCode>General</c:formatCode>
                <c:ptCount val="6"/>
                <c:pt idx="0">
                  <c:v>11.0165</c:v>
                </c:pt>
                <c:pt idx="1">
                  <c:v>23.7798</c:v>
                </c:pt>
                <c:pt idx="2">
                  <c:v>46.7215</c:v>
                </c:pt>
                <c:pt idx="3">
                  <c:v>72.5825</c:v>
                </c:pt>
                <c:pt idx="4">
                  <c:v>92.6266</c:v>
                </c:pt>
                <c:pt idx="5">
                  <c:v>105.5937</c:v>
                </c:pt>
              </c:numCache>
            </c:numRef>
          </c:yVal>
          <c:smooth val="0"/>
        </c:ser>
        <c:axId val="47620196"/>
        <c:axId val="64058434"/>
      </c:scatterChart>
      <c:valAx>
        <c:axId val="4762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358974358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8434"/>
        <c:crossesAt val="0"/>
        <c:crossBetween val="midCat"/>
      </c:valAx>
      <c:valAx>
        <c:axId val="64058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0283400809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0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20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15:$C$20</c:f>
              <c:numCache>
                <c:formatCode>General</c:formatCode>
                <c:ptCount val="6"/>
                <c:pt idx="0">
                  <c:v>10.1556</c:v>
                </c:pt>
                <c:pt idx="1">
                  <c:v>10.0547</c:v>
                </c:pt>
                <c:pt idx="2">
                  <c:v>4.409</c:v>
                </c:pt>
                <c:pt idx="3">
                  <c:v>2.2597</c:v>
                </c:pt>
                <c:pt idx="4">
                  <c:v>1.7539</c:v>
                </c:pt>
                <c:pt idx="5">
                  <c:v>1.5903</c:v>
                </c:pt>
              </c:numCache>
            </c:numRef>
          </c:yVal>
          <c:smooth val="0"/>
        </c:ser>
        <c:axId val="31230974"/>
        <c:axId val="85347628"/>
      </c:scatterChart>
      <c:valAx>
        <c:axId val="3123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7628"/>
        <c:crossesAt val="0"/>
        <c:crossBetween val="midCat"/>
      </c:valAx>
      <c:valAx>
        <c:axId val="8534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24082073434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0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321277991193"/>
          <c:y val="0.0658658388446484"/>
          <c:w val="0.895811861707111"/>
          <c:h val="0.8275070859765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26:$B$31</c:f>
              <c:numCache>
                <c:formatCode>General</c:formatCode>
                <c:ptCount val="6"/>
                <c:pt idx="0">
                  <c:v>13.6624</c:v>
                </c:pt>
                <c:pt idx="1">
                  <c:v>16.4735</c:v>
                </c:pt>
                <c:pt idx="2">
                  <c:v>21.2492</c:v>
                </c:pt>
                <c:pt idx="3">
                  <c:v>34.6373</c:v>
                </c:pt>
                <c:pt idx="4">
                  <c:v>59.8476</c:v>
                </c:pt>
                <c:pt idx="5">
                  <c:v>147.804</c:v>
                </c:pt>
              </c:numCache>
            </c:numRef>
          </c:yVal>
          <c:smooth val="0"/>
        </c:ser>
        <c:axId val="40393274"/>
        <c:axId val="86628649"/>
      </c:scatterChart>
      <c:valAx>
        <c:axId val="4039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91464442987"/>
              <c:y val="0.873937103522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8649"/>
        <c:crossesAt val="0"/>
        <c:crossBetween val="midCat"/>
      </c:valAx>
      <c:valAx>
        <c:axId val="8662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35922421063"/>
              <c:y val="-0.0224051828856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32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805506578055"/>
          <c:w val="0.895792334364165"/>
          <c:h val="0.828156788281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26:$C$31</c:f>
              <c:numCache>
                <c:formatCode>General</c:formatCode>
                <c:ptCount val="6"/>
                <c:pt idx="0">
                  <c:v>8.5735</c:v>
                </c:pt>
                <c:pt idx="1">
                  <c:v>10.0201</c:v>
                </c:pt>
                <c:pt idx="2">
                  <c:v>11.0617</c:v>
                </c:pt>
                <c:pt idx="3">
                  <c:v>11.5713</c:v>
                </c:pt>
                <c:pt idx="4">
                  <c:v>9.7687</c:v>
                </c:pt>
                <c:pt idx="5">
                  <c:v>8.9746</c:v>
                </c:pt>
              </c:numCache>
            </c:numRef>
          </c:yVal>
          <c:smooth val="0"/>
        </c:ser>
        <c:axId val="42761916"/>
        <c:axId val="32898131"/>
      </c:scatterChart>
      <c:valAx>
        <c:axId val="4276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27098874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8131"/>
        <c:crossesAt val="0"/>
        <c:crossBetween val="midCat"/>
      </c:valAx>
      <c:valAx>
        <c:axId val="3289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801302048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19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716300515324"/>
          <c:w val="0.895792334364165"/>
          <c:h val="0.828180092215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B$37:$B$42</c:f>
              <c:numCache>
                <c:formatCode>General</c:formatCode>
                <c:ptCount val="6"/>
                <c:pt idx="0">
                  <c:v>16.431</c:v>
                </c:pt>
                <c:pt idx="1">
                  <c:v>17.0853</c:v>
                </c:pt>
                <c:pt idx="2">
                  <c:v>21.1386</c:v>
                </c:pt>
                <c:pt idx="3">
                  <c:v>40.847</c:v>
                </c:pt>
                <c:pt idx="4">
                  <c:v>94.718</c:v>
                </c:pt>
                <c:pt idx="5">
                  <c:v>219.4887</c:v>
                </c:pt>
              </c:numCache>
            </c:numRef>
          </c:yVal>
          <c:smooth val="0"/>
        </c:ser>
        <c:axId val="94913067"/>
        <c:axId val="59869989"/>
      </c:scatterChart>
      <c:valAx>
        <c:axId val="9491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406897198013307"/>
              <c:y val="0.874288039056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9989"/>
        <c:crossesAt val="0"/>
        <c:crossBetween val="midCat"/>
      </c:valAx>
      <c:valAx>
        <c:axId val="5986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20477352861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3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7397408207344"/>
          <c:w val="0.895792334364165"/>
          <c:h val="0.82829373650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4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C$37:$C$42</c:f>
              <c:numCache>
                <c:formatCode>General</c:formatCode>
                <c:ptCount val="6"/>
                <c:pt idx="0">
                  <c:v>16.4187</c:v>
                </c:pt>
                <c:pt idx="1">
                  <c:v>16.4948</c:v>
                </c:pt>
                <c:pt idx="2">
                  <c:v>15.2847</c:v>
                </c:pt>
                <c:pt idx="3">
                  <c:v>12.0157</c:v>
                </c:pt>
                <c:pt idx="4">
                  <c:v>9.3743</c:v>
                </c:pt>
                <c:pt idx="5">
                  <c:v>8.6736</c:v>
                </c:pt>
              </c:numCache>
            </c:numRef>
          </c:yVal>
          <c:smooth val="0"/>
        </c:ser>
        <c:axId val="96030442"/>
        <c:axId val="28396072"/>
      </c:scatterChart>
      <c:valAx>
        <c:axId val="9603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4460043196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6072"/>
        <c:crossesAt val="0"/>
        <c:crossBetween val="midCat"/>
      </c:valAx>
      <c:valAx>
        <c:axId val="28396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y (m/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-0.0191684665226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0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476337737794"/>
          <c:y val="0.0658747300215983"/>
          <c:w val="0.895792334364165"/>
          <c:h val="0.827483801295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6:$A$3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</c:numCache>
            </c:numRef>
          </c:xVal>
          <c:yVal>
            <c:numRef>
              <c:f>Sheet1!$D$26:$D$31</c:f>
              <c:numCache>
                <c:formatCode>General</c:formatCode>
                <c:ptCount val="6"/>
                <c:pt idx="0">
                  <c:v>23.9218</c:v>
                </c:pt>
                <c:pt idx="1">
                  <c:v>25.9664</c:v>
                </c:pt>
                <c:pt idx="2">
                  <c:v>24.3666</c:v>
                </c:pt>
                <c:pt idx="3">
                  <c:v>20.5647</c:v>
                </c:pt>
                <c:pt idx="4">
                  <c:v>18.5726</c:v>
                </c:pt>
                <c:pt idx="5">
                  <c:v>16.8113</c:v>
                </c:pt>
              </c:numCache>
            </c:numRef>
          </c:yVal>
          <c:smooth val="0"/>
        </c:ser>
        <c:axId val="25804273"/>
        <c:axId val="42240309"/>
      </c:scatterChart>
      <c:valAx>
        <c:axId val="2580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ngth of domain (km)</a:t>
                </a:r>
              </a:p>
            </c:rich>
          </c:tx>
          <c:layout>
            <c:manualLayout>
              <c:xMode val="edge"/>
              <c:yMode val="edge"/>
              <c:x val="0.398837972073845"/>
              <c:y val="0.873920086393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0309"/>
        <c:crossesAt val="0"/>
        <c:crossBetween val="midCat"/>
      </c:valAx>
      <c:valAx>
        <c:axId val="4224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tress (kPa)</a:t>
                </a:r>
              </a:p>
            </c:rich>
          </c:tx>
          <c:layout>
            <c:manualLayout>
              <c:xMode val="edge"/>
              <c:yMode val="edge"/>
              <c:x val="0.0234279823821573"/>
              <c:y val="0.0634449244060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42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8240</xdr:colOff>
      <xdr:row>0</xdr:row>
      <xdr:rowOff>0</xdr:rowOff>
    </xdr:from>
    <xdr:to>
      <xdr:col>13</xdr:col>
      <xdr:colOff>608400</xdr:colOff>
      <xdr:row>16</xdr:row>
      <xdr:rowOff>25200</xdr:rowOff>
    </xdr:to>
    <xdr:graphicFrame>
      <xdr:nvGraphicFramePr>
        <xdr:cNvPr id="0" name="Chart 9"/>
        <xdr:cNvGraphicFramePr/>
      </xdr:nvGraphicFramePr>
      <xdr:xfrm>
        <a:off x="7169040" y="0"/>
        <a:ext cx="3840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1480</xdr:colOff>
      <xdr:row>0</xdr:row>
      <xdr:rowOff>0</xdr:rowOff>
    </xdr:from>
    <xdr:to>
      <xdr:col>8</xdr:col>
      <xdr:colOff>342360</xdr:colOff>
      <xdr:row>16</xdr:row>
      <xdr:rowOff>25200</xdr:rowOff>
    </xdr:to>
    <xdr:graphicFrame>
      <xdr:nvGraphicFramePr>
        <xdr:cNvPr id="1" name="Chart 10"/>
        <xdr:cNvGraphicFramePr/>
      </xdr:nvGraphicFramePr>
      <xdr:xfrm>
        <a:off x="2901960" y="0"/>
        <a:ext cx="3841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97600</xdr:colOff>
      <xdr:row>8</xdr:row>
      <xdr:rowOff>114120</xdr:rowOff>
    </xdr:from>
    <xdr:to>
      <xdr:col>8</xdr:col>
      <xdr:colOff>438480</xdr:colOff>
      <xdr:row>24</xdr:row>
      <xdr:rowOff>139680</xdr:rowOff>
    </xdr:to>
    <xdr:graphicFrame>
      <xdr:nvGraphicFramePr>
        <xdr:cNvPr id="2" name="Chart 11"/>
        <xdr:cNvGraphicFramePr/>
      </xdr:nvGraphicFramePr>
      <xdr:xfrm>
        <a:off x="2998080" y="1434960"/>
        <a:ext cx="3841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6</xdr:row>
      <xdr:rowOff>101880</xdr:rowOff>
    </xdr:from>
    <xdr:to>
      <xdr:col>13</xdr:col>
      <xdr:colOff>395280</xdr:colOff>
      <xdr:row>22</xdr:row>
      <xdr:rowOff>127080</xdr:rowOff>
    </xdr:to>
    <xdr:graphicFrame>
      <xdr:nvGraphicFramePr>
        <xdr:cNvPr id="3" name="Chart 12"/>
        <xdr:cNvGraphicFramePr/>
      </xdr:nvGraphicFramePr>
      <xdr:xfrm>
        <a:off x="6955560" y="109260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34360</xdr:colOff>
      <xdr:row>17</xdr:row>
      <xdr:rowOff>101880</xdr:rowOff>
    </xdr:from>
    <xdr:to>
      <xdr:col>9</xdr:col>
      <xdr:colOff>75600</xdr:colOff>
      <xdr:row>33</xdr:row>
      <xdr:rowOff>127080</xdr:rowOff>
    </xdr:to>
    <xdr:graphicFrame>
      <xdr:nvGraphicFramePr>
        <xdr:cNvPr id="4" name="Chart 13"/>
        <xdr:cNvGraphicFramePr/>
      </xdr:nvGraphicFramePr>
      <xdr:xfrm>
        <a:off x="3434760" y="2908440"/>
        <a:ext cx="38419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3720</xdr:colOff>
      <xdr:row>17</xdr:row>
      <xdr:rowOff>51120</xdr:rowOff>
    </xdr:from>
    <xdr:to>
      <xdr:col>13</xdr:col>
      <xdr:colOff>704520</xdr:colOff>
      <xdr:row>33</xdr:row>
      <xdr:rowOff>63360</xdr:rowOff>
    </xdr:to>
    <xdr:graphicFrame>
      <xdr:nvGraphicFramePr>
        <xdr:cNvPr id="5" name="Chart 14"/>
        <xdr:cNvGraphicFramePr/>
      </xdr:nvGraphicFramePr>
      <xdr:xfrm>
        <a:off x="7264800" y="2857680"/>
        <a:ext cx="384120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73320</xdr:colOff>
      <xdr:row>29</xdr:row>
      <xdr:rowOff>152280</xdr:rowOff>
    </xdr:from>
    <xdr:to>
      <xdr:col>9</xdr:col>
      <xdr:colOff>213840</xdr:colOff>
      <xdr:row>45</xdr:row>
      <xdr:rowOff>164880</xdr:rowOff>
    </xdr:to>
    <xdr:graphicFrame>
      <xdr:nvGraphicFramePr>
        <xdr:cNvPr id="6" name="Chart 15"/>
        <xdr:cNvGraphicFramePr/>
      </xdr:nvGraphicFramePr>
      <xdr:xfrm>
        <a:off x="3573720" y="494028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1880</xdr:colOff>
      <xdr:row>26</xdr:row>
      <xdr:rowOff>127080</xdr:rowOff>
    </xdr:from>
    <xdr:to>
      <xdr:col>14</xdr:col>
      <xdr:colOff>32760</xdr:colOff>
      <xdr:row>42</xdr:row>
      <xdr:rowOff>151920</xdr:rowOff>
    </xdr:to>
    <xdr:graphicFrame>
      <xdr:nvGraphicFramePr>
        <xdr:cNvPr id="7" name="Chart 16"/>
        <xdr:cNvGraphicFramePr/>
      </xdr:nvGraphicFramePr>
      <xdr:xfrm>
        <a:off x="7392960" y="441972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671760</xdr:colOff>
      <xdr:row>16</xdr:row>
      <xdr:rowOff>101880</xdr:rowOff>
    </xdr:from>
    <xdr:to>
      <xdr:col>18</xdr:col>
      <xdr:colOff>512640</xdr:colOff>
      <xdr:row>32</xdr:row>
      <xdr:rowOff>126720</xdr:rowOff>
    </xdr:to>
    <xdr:graphicFrame>
      <xdr:nvGraphicFramePr>
        <xdr:cNvPr id="8" name="Chart 17"/>
        <xdr:cNvGraphicFramePr/>
      </xdr:nvGraphicFramePr>
      <xdr:xfrm>
        <a:off x="11073240" y="2743560"/>
        <a:ext cx="384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181080</xdr:colOff>
      <xdr:row>14</xdr:row>
      <xdr:rowOff>0</xdr:rowOff>
    </xdr:from>
    <xdr:to>
      <xdr:col>22</xdr:col>
      <xdr:colOff>21960</xdr:colOff>
      <xdr:row>30</xdr:row>
      <xdr:rowOff>12960</xdr:rowOff>
    </xdr:to>
    <xdr:graphicFrame>
      <xdr:nvGraphicFramePr>
        <xdr:cNvPr id="9" name="Chart 18"/>
        <xdr:cNvGraphicFramePr/>
      </xdr:nvGraphicFramePr>
      <xdr:xfrm>
        <a:off x="13782960" y="2311560"/>
        <a:ext cx="38412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671760</xdr:colOff>
      <xdr:row>28</xdr:row>
      <xdr:rowOff>88920</xdr:rowOff>
    </xdr:from>
    <xdr:to>
      <xdr:col>18</xdr:col>
      <xdr:colOff>502560</xdr:colOff>
      <xdr:row>44</xdr:row>
      <xdr:rowOff>114120</xdr:rowOff>
    </xdr:to>
    <xdr:graphicFrame>
      <xdr:nvGraphicFramePr>
        <xdr:cNvPr id="10" name="Chart 19"/>
        <xdr:cNvGraphicFramePr/>
      </xdr:nvGraphicFramePr>
      <xdr:xfrm>
        <a:off x="11073240" y="4711680"/>
        <a:ext cx="38311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8</xdr:col>
      <xdr:colOff>149400</xdr:colOff>
      <xdr:row>28</xdr:row>
      <xdr:rowOff>25200</xdr:rowOff>
    </xdr:from>
    <xdr:to>
      <xdr:col>22</xdr:col>
      <xdr:colOff>789840</xdr:colOff>
      <xdr:row>44</xdr:row>
      <xdr:rowOff>50760</xdr:rowOff>
    </xdr:to>
    <xdr:graphicFrame>
      <xdr:nvGraphicFramePr>
        <xdr:cNvPr id="11" name="Chart 20"/>
        <xdr:cNvGraphicFramePr/>
      </xdr:nvGraphicFramePr>
      <xdr:xfrm>
        <a:off x="14551200" y="4647960"/>
        <a:ext cx="3840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E33" activeCellId="0" sqref="E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C1" s="1" t="s">
        <v>0</v>
      </c>
    </row>
    <row r="3" customFormat="false" ht="13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3" hidden="false" customHeight="false" outlineLevel="0" collapsed="false">
      <c r="A4" s="1" t="n">
        <v>5</v>
      </c>
      <c r="B4" s="1" t="n">
        <v>15.5159</v>
      </c>
      <c r="C4" s="1" t="n">
        <v>13.6753</v>
      </c>
    </row>
    <row r="5" customFormat="false" ht="13" hidden="false" customHeight="false" outlineLevel="0" collapsed="false">
      <c r="A5" s="1" t="n">
        <v>10</v>
      </c>
      <c r="B5" s="1" t="n">
        <v>24.4746</v>
      </c>
      <c r="C5" s="1" t="n">
        <v>11.9489</v>
      </c>
    </row>
    <row r="6" customFormat="false" ht="13" hidden="false" customHeight="false" outlineLevel="0" collapsed="false">
      <c r="A6" s="1" t="n">
        <v>20</v>
      </c>
      <c r="B6" s="1" t="n">
        <v>40.1297</v>
      </c>
      <c r="C6" s="1" t="n">
        <v>5.2148</v>
      </c>
    </row>
    <row r="7" customFormat="false" ht="13" hidden="false" customHeight="false" outlineLevel="0" collapsed="false">
      <c r="A7" s="1" t="n">
        <v>40</v>
      </c>
      <c r="B7" s="1" t="n">
        <v>63.7985</v>
      </c>
      <c r="C7" s="1" t="n">
        <v>2.5029</v>
      </c>
    </row>
    <row r="8" customFormat="false" ht="13" hidden="false" customHeight="false" outlineLevel="0" collapsed="false">
      <c r="A8" s="1" t="n">
        <v>80</v>
      </c>
      <c r="B8" s="1" t="n">
        <v>86.7429</v>
      </c>
      <c r="C8" s="1" t="n">
        <v>1.8236</v>
      </c>
    </row>
    <row r="9" customFormat="false" ht="13" hidden="false" customHeight="false" outlineLevel="0" collapsed="false">
      <c r="A9" s="1" t="n">
        <v>160</v>
      </c>
      <c r="B9" s="1" t="n">
        <v>101.8485</v>
      </c>
      <c r="C9" s="1" t="n">
        <v>1.6329</v>
      </c>
    </row>
    <row r="12" customFormat="false" ht="13" hidden="false" customHeight="false" outlineLevel="0" collapsed="false">
      <c r="C12" s="1" t="s">
        <v>4</v>
      </c>
    </row>
    <row r="14" customFormat="false" ht="13" hidden="false" customHeight="false" outlineLevel="0" collapsed="false">
      <c r="A14" s="1" t="s">
        <v>5</v>
      </c>
      <c r="B14" s="1" t="s">
        <v>2</v>
      </c>
      <c r="C14" s="1" t="s">
        <v>3</v>
      </c>
    </row>
    <row r="15" customFormat="false" ht="13" hidden="false" customHeight="false" outlineLevel="0" collapsed="false">
      <c r="A15" s="1" t="n">
        <v>5</v>
      </c>
      <c r="B15" s="1" t="n">
        <v>11.0165</v>
      </c>
      <c r="C15" s="1" t="n">
        <v>10.1556</v>
      </c>
    </row>
    <row r="16" customFormat="false" ht="13" hidden="false" customHeight="false" outlineLevel="0" collapsed="false">
      <c r="A16" s="1" t="n">
        <v>10</v>
      </c>
      <c r="B16" s="1" t="n">
        <v>23.7798</v>
      </c>
      <c r="C16" s="1" t="n">
        <v>10.0547</v>
      </c>
    </row>
    <row r="17" customFormat="false" ht="13" hidden="false" customHeight="false" outlineLevel="0" collapsed="false">
      <c r="A17" s="1" t="n">
        <v>20</v>
      </c>
      <c r="B17" s="1" t="n">
        <v>46.7215</v>
      </c>
      <c r="C17" s="1" t="n">
        <v>4.409</v>
      </c>
    </row>
    <row r="18" customFormat="false" ht="13" hidden="false" customHeight="false" outlineLevel="0" collapsed="false">
      <c r="A18" s="1" t="n">
        <v>40</v>
      </c>
      <c r="B18" s="1" t="n">
        <v>72.5825</v>
      </c>
      <c r="C18" s="1" t="n">
        <v>2.2597</v>
      </c>
    </row>
    <row r="19" customFormat="false" ht="13" hidden="false" customHeight="false" outlineLevel="0" collapsed="false">
      <c r="A19" s="1" t="n">
        <v>80</v>
      </c>
      <c r="B19" s="1" t="n">
        <v>92.6266</v>
      </c>
      <c r="C19" s="1" t="n">
        <v>1.7539</v>
      </c>
    </row>
    <row r="20" customFormat="false" ht="13" hidden="false" customHeight="false" outlineLevel="0" collapsed="false">
      <c r="A20" s="1" t="n">
        <v>160</v>
      </c>
      <c r="B20" s="1" t="n">
        <v>105.5937</v>
      </c>
      <c r="C20" s="1" t="n">
        <v>1.5903</v>
      </c>
    </row>
    <row r="23" customFormat="false" ht="13" hidden="false" customHeight="false" outlineLevel="0" collapsed="false">
      <c r="C23" s="1" t="s">
        <v>6</v>
      </c>
    </row>
    <row r="25" customFormat="false" ht="13" hidden="false" customHeight="false" outlineLevel="0" collapsed="false">
      <c r="A25" s="1" t="s">
        <v>5</v>
      </c>
      <c r="B25" s="1" t="s">
        <v>2</v>
      </c>
      <c r="C25" s="1" t="s">
        <v>3</v>
      </c>
      <c r="D25" s="1" t="s">
        <v>7</v>
      </c>
      <c r="E25" s="1" t="s">
        <v>8</v>
      </c>
    </row>
    <row r="26" customFormat="false" ht="13" hidden="false" customHeight="false" outlineLevel="0" collapsed="false">
      <c r="A26" s="1" t="n">
        <v>5</v>
      </c>
      <c r="B26" s="1" t="n">
        <v>13.6624</v>
      </c>
      <c r="C26" s="1" t="n">
        <v>8.5735</v>
      </c>
      <c r="D26" s="1" t="n">
        <v>23.9218</v>
      </c>
      <c r="E26" s="1" t="n">
        <v>0.0395</v>
      </c>
    </row>
    <row r="27" customFormat="false" ht="13" hidden="false" customHeight="false" outlineLevel="0" collapsed="false">
      <c r="A27" s="1" t="n">
        <v>10</v>
      </c>
      <c r="B27" s="1" t="n">
        <v>16.4735</v>
      </c>
      <c r="C27" s="1" t="n">
        <v>10.0201</v>
      </c>
      <c r="D27" s="1" t="n">
        <v>25.9664</v>
      </c>
      <c r="E27" s="1" t="n">
        <v>0.0481</v>
      </c>
    </row>
    <row r="28" customFormat="false" ht="13" hidden="false" customHeight="false" outlineLevel="0" collapsed="false">
      <c r="A28" s="1" t="n">
        <v>20</v>
      </c>
      <c r="B28" s="1" t="n">
        <v>21.2492</v>
      </c>
      <c r="C28" s="1" t="n">
        <v>11.0617</v>
      </c>
      <c r="D28" s="1" t="n">
        <v>24.3666</v>
      </c>
      <c r="E28" s="1" t="n">
        <v>0.0623</v>
      </c>
    </row>
    <row r="29" customFormat="false" ht="13" hidden="false" customHeight="false" outlineLevel="0" collapsed="false">
      <c r="A29" s="1" t="n">
        <v>40</v>
      </c>
      <c r="B29" s="1" t="n">
        <v>34.6373</v>
      </c>
      <c r="C29" s="1" t="n">
        <v>11.5713</v>
      </c>
      <c r="D29" s="1" t="n">
        <v>20.5647</v>
      </c>
      <c r="E29" s="1" t="n">
        <v>0.1015</v>
      </c>
    </row>
    <row r="30" customFormat="false" ht="13" hidden="false" customHeight="false" outlineLevel="0" collapsed="false">
      <c r="A30" s="1" t="n">
        <v>80</v>
      </c>
      <c r="B30" s="1" t="n">
        <v>59.8476</v>
      </c>
      <c r="C30" s="1" t="n">
        <v>9.7687</v>
      </c>
      <c r="D30" s="1" t="n">
        <v>18.5726</v>
      </c>
      <c r="E30" s="1" t="n">
        <v>0.1754</v>
      </c>
    </row>
    <row r="31" customFormat="false" ht="13" hidden="false" customHeight="false" outlineLevel="0" collapsed="false">
      <c r="A31" s="1" t="n">
        <v>160</v>
      </c>
      <c r="B31" s="1" t="n">
        <v>147.804</v>
      </c>
      <c r="C31" s="1" t="n">
        <v>8.9746</v>
      </c>
      <c r="D31" s="1" t="n">
        <v>16.8113</v>
      </c>
      <c r="E31" s="1" t="n">
        <v>0.4332</v>
      </c>
    </row>
    <row r="34" customFormat="false" ht="13" hidden="false" customHeight="false" outlineLevel="0" collapsed="false">
      <c r="C34" s="1" t="s">
        <v>9</v>
      </c>
    </row>
    <row r="36" customFormat="false" ht="13" hidden="false" customHeight="false" outlineLevel="0" collapsed="false">
      <c r="A36" s="1" t="s">
        <v>5</v>
      </c>
      <c r="B36" s="1" t="s">
        <v>2</v>
      </c>
      <c r="C36" s="1" t="s">
        <v>3</v>
      </c>
      <c r="D36" s="1" t="s">
        <v>7</v>
      </c>
      <c r="E36" s="1" t="s">
        <v>8</v>
      </c>
    </row>
    <row r="37" customFormat="false" ht="13" hidden="false" customHeight="false" outlineLevel="0" collapsed="false">
      <c r="A37" s="1" t="n">
        <v>5</v>
      </c>
      <c r="B37" s="1" t="n">
        <v>16.431</v>
      </c>
      <c r="C37" s="1" t="n">
        <v>16.4187</v>
      </c>
      <c r="D37" s="1" t="n">
        <v>30.2295</v>
      </c>
      <c r="E37" s="1" t="n">
        <v>0.0241</v>
      </c>
    </row>
    <row r="38" customFormat="false" ht="13" hidden="false" customHeight="false" outlineLevel="0" collapsed="false">
      <c r="A38" s="1" t="n">
        <v>10</v>
      </c>
      <c r="B38" s="1" t="n">
        <v>17.0853</v>
      </c>
      <c r="C38" s="1" t="n">
        <v>16.4948</v>
      </c>
      <c r="D38" s="1" t="n">
        <v>29.6245</v>
      </c>
      <c r="E38" s="1" t="n">
        <v>0.0251</v>
      </c>
    </row>
    <row r="39" customFormat="false" ht="13" hidden="false" customHeight="false" outlineLevel="0" collapsed="false">
      <c r="A39" s="1" t="n">
        <v>20</v>
      </c>
      <c r="B39" s="1" t="n">
        <v>21.1386</v>
      </c>
      <c r="C39" s="1" t="n">
        <v>15.2847</v>
      </c>
      <c r="D39" s="1" t="n">
        <v>27.7243</v>
      </c>
      <c r="E39" s="1" t="n">
        <v>0.031</v>
      </c>
    </row>
    <row r="40" customFormat="false" ht="13" hidden="false" customHeight="false" outlineLevel="0" collapsed="false">
      <c r="A40" s="1" t="n">
        <v>40</v>
      </c>
      <c r="B40" s="1" t="n">
        <v>40.847</v>
      </c>
      <c r="C40" s="1" t="n">
        <v>12.0157</v>
      </c>
      <c r="D40" s="1" t="n">
        <v>22.4904</v>
      </c>
      <c r="E40" s="1" t="n">
        <v>0.0599</v>
      </c>
    </row>
    <row r="41" customFormat="false" ht="13" hidden="false" customHeight="false" outlineLevel="0" collapsed="false">
      <c r="A41" s="1" t="n">
        <v>80</v>
      </c>
      <c r="B41" s="1" t="n">
        <v>94.718</v>
      </c>
      <c r="C41" s="1" t="n">
        <v>9.3743</v>
      </c>
      <c r="D41" s="1" t="n">
        <v>18.8977</v>
      </c>
      <c r="E41" s="1" t="n">
        <v>0.1389</v>
      </c>
    </row>
    <row r="42" customFormat="false" ht="13" hidden="false" customHeight="false" outlineLevel="0" collapsed="false">
      <c r="A42" s="1" t="n">
        <v>160</v>
      </c>
      <c r="B42" s="1" t="n">
        <v>219.4887</v>
      </c>
      <c r="C42" s="1" t="n">
        <v>8.6736</v>
      </c>
      <c r="D42" s="1" t="n">
        <v>18.356</v>
      </c>
      <c r="E42" s="1" t="n">
        <v>0.3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6:04:14Z</dcterms:created>
  <dc:creator>Helene Seroussi</dc:creator>
  <dc:description/>
  <dc:language>en-US</dc:language>
  <cp:lastModifiedBy>Helene Seroussi</cp:lastModifiedBy>
  <dcterms:modified xsi:type="dcterms:W3CDTF">2009-04-29T20:19:38Z</dcterms:modified>
  <cp:revision>0</cp:revision>
  <dc:subject/>
  <dc:title/>
</cp:coreProperties>
</file>