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35596584"/>
        <c:axId val="34071922"/>
      </c:scatterChart>
      <c:valAx>
        <c:axId val="3559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1922"/>
        <c:crossesAt val="0"/>
        <c:crossBetween val="midCat"/>
      </c:valAx>
      <c:valAx>
        <c:axId val="3407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62144099"/>
        <c:axId val="76147811"/>
      </c:scatterChart>
      <c:valAx>
        <c:axId val="6214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7811"/>
        <c:crossesAt val="0"/>
        <c:crossBetween val="midCat"/>
      </c:valAx>
      <c:valAx>
        <c:axId val="7614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4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84756347"/>
        <c:axId val="24635374"/>
      </c:scatterChart>
      <c:valAx>
        <c:axId val="8475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5374"/>
        <c:crossesAt val="0"/>
        <c:crossBetween val="midCat"/>
      </c:valAx>
      <c:valAx>
        <c:axId val="2463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6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44297259"/>
        <c:axId val="8684607"/>
      </c:scatterChart>
      <c:valAx>
        <c:axId val="4429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07"/>
        <c:crossesAt val="0"/>
        <c:crossBetween val="midCat"/>
      </c:valAx>
      <c:valAx>
        <c:axId val="868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53111322"/>
        <c:axId val="9601125"/>
      </c:scatterChart>
      <c:valAx>
        <c:axId val="5311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125"/>
        <c:crossesAt val="0"/>
        <c:crossBetween val="midCat"/>
      </c:valAx>
      <c:valAx>
        <c:axId val="960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27407469"/>
        <c:axId val="99072943"/>
      </c:scatterChart>
      <c:valAx>
        <c:axId val="274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2943"/>
        <c:crossesAt val="0"/>
        <c:crossBetween val="midCat"/>
      </c:valAx>
      <c:valAx>
        <c:axId val="9907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7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16436799"/>
        <c:axId val="93892293"/>
      </c:scatterChart>
      <c:valAx>
        <c:axId val="1643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2293"/>
        <c:crossesAt val="0"/>
        <c:crossBetween val="midCat"/>
      </c:valAx>
      <c:valAx>
        <c:axId val="9389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6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92881681"/>
        <c:axId val="35274982"/>
      </c:scatterChart>
      <c:valAx>
        <c:axId val="9288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982"/>
        <c:crossesAt val="0"/>
        <c:crossBetween val="midCat"/>
      </c:valAx>
      <c:valAx>
        <c:axId val="3527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1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65373818"/>
        <c:axId val="86458441"/>
      </c:scatterChart>
      <c:valAx>
        <c:axId val="6537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441"/>
        <c:crossesAt val="0"/>
        <c:crossBetween val="midCat"/>
      </c:valAx>
      <c:valAx>
        <c:axId val="8645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3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61635333"/>
        <c:axId val="34330399"/>
      </c:scatterChart>
      <c:valAx>
        <c:axId val="616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0399"/>
        <c:crossesAt val="0"/>
        <c:crossBetween val="midCat"/>
      </c:valAx>
      <c:valAx>
        <c:axId val="3433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5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62719737"/>
        <c:axId val="96798464"/>
      </c:scatterChart>
      <c:valAx>
        <c:axId val="627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8464"/>
        <c:crossesAt val="0"/>
        <c:crossBetween val="midCat"/>
      </c:valAx>
      <c:valAx>
        <c:axId val="9679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42081708"/>
        <c:axId val="64265507"/>
      </c:scatterChart>
      <c:valAx>
        <c:axId val="4208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5507"/>
        <c:crossesAt val="0"/>
        <c:crossBetween val="midCat"/>
      </c:valAx>
      <c:valAx>
        <c:axId val="6426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