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73346417"/>
        <c:axId val="11147067"/>
      </c:scatterChart>
      <c:valAx>
        <c:axId val="733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7067"/>
        <c:crossesAt val="0"/>
        <c:crossBetween val="midCat"/>
      </c:valAx>
      <c:valAx>
        <c:axId val="1114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32584680"/>
        <c:axId val="58236413"/>
      </c:scatterChart>
      <c:valAx>
        <c:axId val="3258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413"/>
        <c:crossesAt val="0"/>
        <c:crossBetween val="midCat"/>
      </c:valAx>
      <c:valAx>
        <c:axId val="5823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4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73001052"/>
        <c:axId val="31770662"/>
      </c:scatterChart>
      <c:valAx>
        <c:axId val="730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0662"/>
        <c:crossesAt val="0"/>
        <c:crossBetween val="midCat"/>
      </c:valAx>
      <c:valAx>
        <c:axId val="3177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1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23912180"/>
        <c:axId val="85242978"/>
      </c:scatterChart>
      <c:valAx>
        <c:axId val="2391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2978"/>
        <c:crossesAt val="0"/>
        <c:crossBetween val="midCat"/>
      </c:valAx>
      <c:valAx>
        <c:axId val="8524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35522546"/>
        <c:axId val="5166038"/>
      </c:scatterChart>
      <c:valAx>
        <c:axId val="3552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38"/>
        <c:crossesAt val="0"/>
        <c:crossBetween val="midCat"/>
      </c:valAx>
      <c:valAx>
        <c:axId val="516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2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34178042"/>
        <c:axId val="17688763"/>
      </c:scatterChart>
      <c:valAx>
        <c:axId val="3417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8763"/>
        <c:crossesAt val="0"/>
        <c:crossBetween val="midCat"/>
      </c:valAx>
      <c:valAx>
        <c:axId val="1768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8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89235656"/>
        <c:axId val="64163678"/>
      </c:scatterChart>
      <c:valAx>
        <c:axId val="892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678"/>
        <c:crossesAt val="0"/>
        <c:crossBetween val="midCat"/>
      </c:valAx>
      <c:valAx>
        <c:axId val="6416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95469131"/>
        <c:axId val="63772978"/>
      </c:scatterChart>
      <c:valAx>
        <c:axId val="954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978"/>
        <c:crossesAt val="0"/>
        <c:crossBetween val="midCat"/>
      </c:valAx>
      <c:valAx>
        <c:axId val="6377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27294234"/>
        <c:axId val="86077248"/>
      </c:scatterChart>
      <c:valAx>
        <c:axId val="2729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7248"/>
        <c:crossesAt val="0"/>
        <c:crossBetween val="midCat"/>
      </c:valAx>
      <c:valAx>
        <c:axId val="8607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50379843"/>
        <c:axId val="10739848"/>
      </c:scatterChart>
      <c:valAx>
        <c:axId val="5037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9848"/>
        <c:crossesAt val="0"/>
        <c:crossBetween val="midCat"/>
      </c:valAx>
      <c:valAx>
        <c:axId val="1073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69914340"/>
        <c:axId val="39546565"/>
      </c:scatterChart>
      <c:valAx>
        <c:axId val="6991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6565"/>
        <c:crossesAt val="0"/>
        <c:crossBetween val="midCat"/>
      </c:valAx>
      <c:valAx>
        <c:axId val="3954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4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33791278"/>
        <c:axId val="5273215"/>
      </c:scatterChart>
      <c:valAx>
        <c:axId val="3379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15"/>
        <c:crossesAt val="0"/>
        <c:crossBetween val="midCat"/>
      </c:valAx>
      <c:valAx>
        <c:axId val="527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1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