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00757"/>
        <c:axId val="88342966"/>
      </c:scatterChart>
      <c:valAx>
        <c:axId val="7250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966"/>
        <c:crossesAt val="0"/>
        <c:crossBetween val="midCat"/>
      </c:valAx>
      <c:valAx>
        <c:axId val="8834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29819"/>
        <c:axId val="74502317"/>
      </c:scatterChart>
      <c:valAx>
        <c:axId val="8872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317"/>
        <c:crossesAt val="0"/>
        <c:crossBetween val="midCat"/>
      </c:valAx>
      <c:valAx>
        <c:axId val="74502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1238"/>
        <c:axId val="44767520"/>
      </c:scatterChart>
      <c:valAx>
        <c:axId val="175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520"/>
        <c:crossesAt val="0"/>
        <c:crossBetween val="midCat"/>
      </c:valAx>
      <c:valAx>
        <c:axId val="4476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78815"/>
        <c:axId val="19243136"/>
      </c:scatterChart>
      <c:valAx>
        <c:axId val="7267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136"/>
        <c:crossesAt val="0"/>
        <c:crossBetween val="midCat"/>
      </c:valAx>
      <c:valAx>
        <c:axId val="1924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