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5885"/>
        <c:axId val="31878442"/>
      </c:scatterChart>
      <c:valAx>
        <c:axId val="3433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42"/>
        <c:crossesAt val="0"/>
        <c:crossBetween val="midCat"/>
      </c:valAx>
      <c:valAx>
        <c:axId val="3187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1988"/>
        <c:axId val="35249867"/>
      </c:scatterChart>
      <c:valAx>
        <c:axId val="9574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67"/>
        <c:crossesAt val="0"/>
        <c:crossBetween val="midCat"/>
      </c:valAx>
      <c:valAx>
        <c:axId val="3524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83833"/>
        <c:axId val="25312204"/>
      </c:scatterChart>
      <c:valAx>
        <c:axId val="9148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204"/>
        <c:crossesAt val="0"/>
        <c:crossBetween val="midCat"/>
      </c:valAx>
      <c:valAx>
        <c:axId val="2531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8499"/>
        <c:axId val="94321828"/>
      </c:scatterChart>
      <c:valAx>
        <c:axId val="3242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28"/>
        <c:crossesAt val="0"/>
        <c:crossBetween val="midCat"/>
      </c:valAx>
      <c:valAx>
        <c:axId val="9432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