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44229"/>
        <c:axId val="64475756"/>
      </c:scatterChart>
      <c:valAx>
        <c:axId val="8704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756"/>
        <c:crossesAt val="0"/>
        <c:crossBetween val="midCat"/>
      </c:valAx>
      <c:valAx>
        <c:axId val="6447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89721"/>
        <c:axId val="15664715"/>
      </c:scatterChart>
      <c:valAx>
        <c:axId val="7018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715"/>
        <c:crossesAt val="0"/>
        <c:crossBetween val="midCat"/>
      </c:valAx>
      <c:valAx>
        <c:axId val="1566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62257"/>
        <c:axId val="96255580"/>
      </c:scatterChart>
      <c:valAx>
        <c:axId val="3336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580"/>
        <c:crossesAt val="0"/>
        <c:crossBetween val="midCat"/>
      </c:valAx>
      <c:valAx>
        <c:axId val="9625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09910"/>
        <c:axId val="64723110"/>
      </c:scatterChart>
      <c:valAx>
        <c:axId val="2510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110"/>
        <c:crossesAt val="0"/>
        <c:crossBetween val="midCat"/>
      </c:valAx>
      <c:valAx>
        <c:axId val="6472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