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67963"/>
        <c:axId val="43584084"/>
      </c:scatterChart>
      <c:valAx>
        <c:axId val="14467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084"/>
        <c:crossesAt val="0"/>
        <c:crossBetween val="midCat"/>
      </c:valAx>
      <c:valAx>
        <c:axId val="43584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33811"/>
        <c:axId val="15061798"/>
      </c:scatterChart>
      <c:valAx>
        <c:axId val="44933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798"/>
        <c:crossesAt val="0"/>
        <c:crossBetween val="midCat"/>
      </c:valAx>
      <c:valAx>
        <c:axId val="15061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6677"/>
        <c:axId val="21676362"/>
      </c:scatterChart>
      <c:valAx>
        <c:axId val="7036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362"/>
        <c:crossesAt val="0"/>
        <c:crossBetween val="midCat"/>
      </c:valAx>
      <c:valAx>
        <c:axId val="21676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90918"/>
        <c:axId val="77610431"/>
      </c:scatterChart>
      <c:valAx>
        <c:axId val="45390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431"/>
        <c:crossesAt val="0"/>
        <c:crossBetween val="midCat"/>
      </c:valAx>
      <c:valAx>
        <c:axId val="77610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