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93517"/>
        <c:axId val="90751150"/>
      </c:scatterChart>
      <c:valAx>
        <c:axId val="8939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1150"/>
        <c:crossesAt val="0"/>
        <c:crossBetween val="midCat"/>
      </c:valAx>
      <c:valAx>
        <c:axId val="9075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91542"/>
        <c:axId val="54485158"/>
      </c:scatterChart>
      <c:valAx>
        <c:axId val="32691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158"/>
        <c:crossesAt val="0"/>
        <c:crossBetween val="midCat"/>
      </c:valAx>
      <c:valAx>
        <c:axId val="5448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44064"/>
        <c:axId val="13222783"/>
      </c:scatterChart>
      <c:valAx>
        <c:axId val="6894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783"/>
        <c:crossesAt val="0"/>
        <c:crossBetween val="midCat"/>
      </c:valAx>
      <c:valAx>
        <c:axId val="1322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57565"/>
        <c:axId val="14995561"/>
      </c:scatterChart>
      <c:valAx>
        <c:axId val="4725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561"/>
        <c:crossesAt val="0"/>
        <c:crossBetween val="midCat"/>
      </c:valAx>
      <c:valAx>
        <c:axId val="1499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