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52314"/>
        <c:axId val="71004242"/>
      </c:scatterChart>
      <c:valAx>
        <c:axId val="1135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242"/>
        <c:crossesAt val="0"/>
        <c:crossBetween val="midCat"/>
      </c:valAx>
      <c:valAx>
        <c:axId val="7100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52657"/>
        <c:axId val="64385367"/>
      </c:scatterChart>
      <c:valAx>
        <c:axId val="6705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367"/>
        <c:crossesAt val="0"/>
        <c:crossBetween val="midCat"/>
      </c:valAx>
      <c:valAx>
        <c:axId val="6438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75671"/>
        <c:axId val="43749811"/>
      </c:scatterChart>
      <c:valAx>
        <c:axId val="8697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811"/>
        <c:crossesAt val="0"/>
        <c:crossBetween val="midCat"/>
      </c:valAx>
      <c:valAx>
        <c:axId val="4374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67980"/>
        <c:axId val="64631611"/>
      </c:scatterChart>
      <c:valAx>
        <c:axId val="3056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611"/>
        <c:crossesAt val="0"/>
        <c:crossBetween val="midCat"/>
      </c:valAx>
      <c:valAx>
        <c:axId val="6463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