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06460"/>
        <c:axId val="15581656"/>
      </c:scatterChart>
      <c:valAx>
        <c:axId val="3040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656"/>
        <c:crossesAt val="0"/>
        <c:crossBetween val="midCat"/>
      </c:valAx>
      <c:valAx>
        <c:axId val="1558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11951"/>
        <c:axId val="52696206"/>
      </c:scatterChart>
      <c:valAx>
        <c:axId val="9251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206"/>
        <c:crossesAt val="0"/>
        <c:crossBetween val="midCat"/>
      </c:valAx>
      <c:valAx>
        <c:axId val="5269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6189"/>
        <c:axId val="11142406"/>
      </c:scatterChart>
      <c:valAx>
        <c:axId val="487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406"/>
        <c:crossesAt val="0"/>
        <c:crossBetween val="midCat"/>
      </c:valAx>
      <c:valAx>
        <c:axId val="1114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86519"/>
        <c:axId val="79987795"/>
      </c:scatterChart>
      <c:valAx>
        <c:axId val="1678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795"/>
        <c:crossesAt val="0"/>
        <c:crossBetween val="midCat"/>
      </c:valAx>
      <c:valAx>
        <c:axId val="7998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