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44784"/>
        <c:axId val="54594485"/>
      </c:scatterChart>
      <c:valAx>
        <c:axId val="1084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485"/>
        <c:crossesAt val="0"/>
        <c:crossBetween val="midCat"/>
      </c:valAx>
      <c:valAx>
        <c:axId val="5459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69481"/>
        <c:axId val="36857340"/>
      </c:scatterChart>
      <c:valAx>
        <c:axId val="1356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340"/>
        <c:crossesAt val="0"/>
        <c:crossBetween val="midCat"/>
      </c:valAx>
      <c:valAx>
        <c:axId val="3685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57476"/>
        <c:axId val="90584503"/>
      </c:scatterChart>
      <c:valAx>
        <c:axId val="2945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503"/>
        <c:crossesAt val="0"/>
        <c:crossBetween val="midCat"/>
      </c:valAx>
      <c:valAx>
        <c:axId val="9058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4274"/>
        <c:axId val="39968179"/>
      </c:scatterChart>
      <c:valAx>
        <c:axId val="198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179"/>
        <c:crossesAt val="0"/>
        <c:crossBetween val="midCat"/>
      </c:valAx>
      <c:valAx>
        <c:axId val="3996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