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5420"/>
        <c:axId val="75039412"/>
      </c:scatterChart>
      <c:valAx>
        <c:axId val="3575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412"/>
        <c:crossesAt val="0"/>
        <c:crossBetween val="midCat"/>
      </c:valAx>
      <c:valAx>
        <c:axId val="7503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65957"/>
        <c:axId val="20786852"/>
      </c:scatterChart>
      <c:valAx>
        <c:axId val="7756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852"/>
        <c:crossesAt val="0"/>
        <c:crossBetween val="midCat"/>
      </c:valAx>
      <c:valAx>
        <c:axId val="2078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53991"/>
        <c:axId val="47920065"/>
      </c:scatterChart>
      <c:valAx>
        <c:axId val="4515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065"/>
        <c:crossesAt val="0"/>
        <c:crossBetween val="midCat"/>
      </c:valAx>
      <c:valAx>
        <c:axId val="4792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63045"/>
        <c:axId val="13116647"/>
      </c:scatterChart>
      <c:valAx>
        <c:axId val="9846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647"/>
        <c:crossesAt val="0"/>
        <c:crossBetween val="midCat"/>
      </c:valAx>
      <c:valAx>
        <c:axId val="1311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